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4" sheetId="1" state="visible" r:id="rId2"/>
    <sheet name="5" sheetId="2" state="visible" r:id="rId3"/>
    <sheet name="6" sheetId="3" state="visible" r:id="rId4"/>
    <sheet name="7" sheetId="4" state="visible" r:id="rId5"/>
    <sheet name="8-10" sheetId="5" state="visible" r:id="rId6"/>
    <sheet name="12-14" sheetId="6" state="visible" r:id="rId7"/>
    <sheet name="11" sheetId="7" state="visible" r:id="rId8"/>
    <sheet name="15" sheetId="8" state="visible" r:id="rId9"/>
    <sheet name="16" sheetId="9" state="visible" r:id="rId10"/>
    <sheet name="17-34" sheetId="10" state="visible" r:id="rId11"/>
    <sheet name="35-38" sheetId="11" state="visible" r:id="rId12"/>
    <sheet name="39-42" sheetId="12" state="visible" r:id="rId13"/>
  </sheets>
  <externalReferences>
    <externalReference r:id="rId14"/>
  </externalReferences>
  <definedNames>
    <definedName function="false" hidden="false" localSheetId="5" name="_xlnm.Print_Titles" vbProcedure="false">'12-14'!$A:$A</definedName>
    <definedName function="false" hidden="false" localSheetId="7" name="_xlnm.Print_Area" vbProcedure="false">'15'!$A$1:$E$42</definedName>
    <definedName function="false" hidden="false" localSheetId="9" name="_xlnm.Print_Titles" vbProcedure="false">'17-34'!$2:$6</definedName>
    <definedName function="false" hidden="true" localSheetId="9" name="_xlnm._FilterDatabase" vbProcedure="false">'17-34'!$A$7:$B$7</definedName>
    <definedName function="false" hidden="false" localSheetId="10" name="_xlnm.Print_Titles" vbProcedure="false">'35-38'!$A:$A</definedName>
    <definedName function="false" hidden="false" localSheetId="11" name="_xlnm.Print_Titles" vbProcedure="false">'39-42'!$A:$A</definedName>
    <definedName function="false" hidden="false" localSheetId="0" name="_xlnm.Print_Area" vbProcedure="false">'4'!$A$1:$C$23</definedName>
    <definedName function="false" hidden="false" localSheetId="1" name="_xlnm.Print_Area" vbProcedure="false">'5'!$A$1:$C$28</definedName>
    <definedName function="false" hidden="false" localSheetId="3" name="_xlnm.Print_Area" vbProcedure="false">'7'!$A$1:$E$42</definedName>
    <definedName function="false" hidden="false" localSheetId="4" name="_xlnm.Print_Titles" vbProcedure="false">'8-10'!$A:$A</definedName>
    <definedName function="false" hidden="false" localSheetId="11" name="Excel_BuiltIn__FilterDatabase" vbProcedure="false">'39-42'!$A$8:$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1" uniqueCount="882">
  <si>
    <t xml:space="preserve"> Капiтальні iнвестицiї за джерелами фінансування за січень-березень 2017 року</t>
  </si>
  <si>
    <t xml:space="preserve">Освоєно (використано) капітальних інвестицій</t>
  </si>
  <si>
    <t xml:space="preserve">млн.грн</t>
  </si>
  <si>
    <t xml:space="preserve">у % до загального обсягу</t>
  </si>
  <si>
    <t xml:space="preserve">Усього                                                                                                             </t>
  </si>
  <si>
    <t xml:space="preserve">100,0 </t>
  </si>
  <si>
    <t xml:space="preserve">у т.ч. за рахунок</t>
  </si>
  <si>
    <t xml:space="preserve">коштів державного бюджету</t>
  </si>
  <si>
    <t xml:space="preserve">коштів місцевих бюджетів</t>
  </si>
  <si>
    <t xml:space="preserve">власних коштів підприємств та організацій</t>
  </si>
  <si>
    <t xml:space="preserve">кредитів банків та інших позик</t>
  </si>
  <si>
    <t xml:space="preserve">коштів іноземних інвесторів</t>
  </si>
  <si>
    <t xml:space="preserve">коштів вітчизняних інвестиційних компаній, фондів тощо</t>
  </si>
  <si>
    <t xml:space="preserve">коштів населення на будівництво житла</t>
  </si>
  <si>
    <t xml:space="preserve">інших джерел фінансування</t>
  </si>
  <si>
    <t xml:space="preserve"> Капiтальні iнвестицiї за видами активів за січень-березень 2017 року</t>
  </si>
  <si>
    <t xml:space="preserve">  інвестиції у матеріальні активи</t>
  </si>
  <si>
    <t xml:space="preserve">житлові будівлі</t>
  </si>
  <si>
    <t xml:space="preserve">нежитлові будівлі</t>
  </si>
  <si>
    <t xml:space="preserve">інженерні споруди</t>
  </si>
  <si>
    <t xml:space="preserve">машини, обладнання та інвентар</t>
  </si>
  <si>
    <t xml:space="preserve">транспортні засоби</t>
  </si>
  <si>
    <t xml:space="preserve">земля</t>
  </si>
  <si>
    <t xml:space="preserve">довгострокові  біологічні активи рослинництва та тваринництва</t>
  </si>
  <si>
    <t xml:space="preserve">інші матеріальні активи</t>
  </si>
  <si>
    <t xml:space="preserve">  інвестиції у нематеріальні активи</t>
  </si>
  <si>
    <t xml:space="preserve">з них</t>
  </si>
  <si>
    <t xml:space="preserve">програмне забезпечення та бази даних</t>
  </si>
  <si>
    <t xml:space="preserve">права на комерційні позначення, об`єкти промислової власності, авторські та суміжні  права, патенти, ліцензії, концесії тощо</t>
  </si>
  <si>
    <t xml:space="preserve">Капітальні інвестиції за регіонами за січень-березень 2017 року</t>
  </si>
  <si>
    <t xml:space="preserve"> млн.грн</t>
  </si>
  <si>
    <t xml:space="preserve">у % до </t>
  </si>
  <si>
    <t xml:space="preserve">у розрахунку на одну особу, грн</t>
  </si>
  <si>
    <t xml:space="preserve">загального обсягу</t>
  </si>
  <si>
    <t xml:space="preserve">відповідного періоду попереднього року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I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Капiтальнi iнвестицiї за джерелами фінансування за регіонами</t>
  </si>
  <si>
    <t xml:space="preserve">за січень-березень 2017 року</t>
  </si>
  <si>
    <t xml:space="preserve">продовження</t>
  </si>
  <si>
    <t xml:space="preserve">Освоєно (використано) капітальних інвестицій за рахунок</t>
  </si>
  <si>
    <t xml:space="preserve">з них                             амортизаційних відрахувань</t>
  </si>
  <si>
    <t xml:space="preserve">з них кредити іноземних банків    </t>
  </si>
  <si>
    <t xml:space="preserve">тис.грн</t>
  </si>
  <si>
    <t xml:space="preserve">у % до загального обсягу у регіоні</t>
  </si>
  <si>
    <t xml:space="preserve">  тис.грн</t>
  </si>
  <si>
    <t xml:space="preserve">у % до загального обсягу власних коштів у регіоні</t>
  </si>
  <si>
    <t xml:space="preserve">у % до загального обсягу кредитів банків та інших позик у регіоні</t>
  </si>
  <si>
    <t xml:space="preserve">у % до загального обсягу  у регіоні</t>
  </si>
  <si>
    <t xml:space="preserve">-</t>
  </si>
  <si>
    <t xml:space="preserve">*</t>
  </si>
  <si>
    <t xml:space="preserve">Капітальні інвестиції у матеріальні активи за видами основних засобів</t>
  </si>
  <si>
    <t xml:space="preserve"> за регіонами за січень-березень 2017 року</t>
  </si>
  <si>
    <t xml:space="preserve">Освоєно (використано) капітальних інвестицій у матеріальні активи за видами </t>
  </si>
  <si>
    <t xml:space="preserve">     житлові будівлі</t>
  </si>
  <si>
    <t xml:space="preserve">нежитлові будівлі </t>
  </si>
  <si>
    <t xml:space="preserve">довгострокові біологічні активи рослинництва</t>
  </si>
  <si>
    <t xml:space="preserve">довгострокові біологічні активи тваринництва</t>
  </si>
  <si>
    <t xml:space="preserve">у % до загального обсягу капітальних інвестицій у матеріальні активи у регіоні</t>
  </si>
  <si>
    <t xml:space="preserve">у % до загального обсягу капітальних інвестицій у матеріальні активи  у регіоні</t>
  </si>
  <si>
    <t xml:space="preserve">Капітальні інвестицiї за видами активів за окремими напрямками за січень-березень 2017 року</t>
  </si>
  <si>
    <t xml:space="preserve">тиc.грн</t>
  </si>
  <si>
    <t xml:space="preserve">у тому числі </t>
  </si>
  <si>
    <t xml:space="preserve">нові активи</t>
  </si>
  <si>
    <t xml:space="preserve">активи, які були у використанні</t>
  </si>
  <si>
    <t xml:space="preserve">витрати на капітальний ремонт</t>
  </si>
  <si>
    <t xml:space="preserve">витрати на поліпшення, вдосконалення, реконструкцію, модернізацію</t>
  </si>
  <si>
    <t xml:space="preserve">у % до загального обсягу за видом активу </t>
  </si>
  <si>
    <t xml:space="preserve">інвестиції в матеріальні активи</t>
  </si>
  <si>
    <t xml:space="preserve">інвестиції в нематеріальні активи</t>
  </si>
  <si>
    <t xml:space="preserve">Капiтальнi iнвестицiї за видами економічної діяльності за січень-березень 2017 року</t>
  </si>
  <si>
    <t xml:space="preserve">Код за КВЕД</t>
  </si>
  <si>
    <t xml:space="preserve">Освоєно (використано) капітальних інвестицій </t>
  </si>
  <si>
    <t xml:space="preserve">у тому числі за рахунок коштів державного бюджету</t>
  </si>
  <si>
    <t xml:space="preserve">загального обсягу капітальних інвестицій</t>
  </si>
  <si>
    <t xml:space="preserve">у % до загального обсягу капітальних інвестицій за видом економічної діяльності</t>
  </si>
  <si>
    <t xml:space="preserve">Усього</t>
  </si>
  <si>
    <t xml:space="preserve">Сільське господарство, лісове господарство та рибне господарство                                                                                      </t>
  </si>
  <si>
    <t xml:space="preserve">A</t>
  </si>
  <si>
    <t xml:space="preserve">Сільське господарство, мисливство та надання пов`язаних із ними послуг                                                                                </t>
  </si>
  <si>
    <t xml:space="preserve">01</t>
  </si>
  <si>
    <t xml:space="preserve">Вирощування однорічних і дворічних культур                                                                                                            </t>
  </si>
  <si>
    <t xml:space="preserve">01.1</t>
  </si>
  <si>
    <t xml:space="preserve">Вирощування багаторічних культур                                                                                                                      </t>
  </si>
  <si>
    <t xml:space="preserve">01.2</t>
  </si>
  <si>
    <t xml:space="preserve">Відтворення рослин                                                                                                                                    </t>
  </si>
  <si>
    <t xml:space="preserve">01.3</t>
  </si>
  <si>
    <t xml:space="preserve">Тваринництво                                                                                                                                          </t>
  </si>
  <si>
    <t xml:space="preserve">01.4</t>
  </si>
  <si>
    <t xml:space="preserve">Змішане сільське господарство                                                                                                                         </t>
  </si>
  <si>
    <t xml:space="preserve">01.5</t>
  </si>
  <si>
    <t xml:space="preserve">Допоміжна діяльність у сільському господарстві та післяурожайна діяльність</t>
  </si>
  <si>
    <t xml:space="preserve">01.6</t>
  </si>
  <si>
    <t xml:space="preserve">Мисливство, відловлювання тварин і надання пов'язаних із ними послуг </t>
  </si>
  <si>
    <t xml:space="preserve">01.7</t>
  </si>
  <si>
    <t xml:space="preserve">Лісове господарство та лісозаготівлі                                                                                                                  </t>
  </si>
  <si>
    <t xml:space="preserve">02</t>
  </si>
  <si>
    <t xml:space="preserve">Лісівництво та інша діяльність у лісовому господарстві                                                                                                </t>
  </si>
  <si>
    <t xml:space="preserve">02.1</t>
  </si>
  <si>
    <t xml:space="preserve">Лісозаготівлі                                                                                                                                         </t>
  </si>
  <si>
    <t xml:space="preserve">02.2</t>
  </si>
  <si>
    <t xml:space="preserve">Надання допоміжних послуг у лісовому господарстві                                                                                                     </t>
  </si>
  <si>
    <t xml:space="preserve">02.4</t>
  </si>
  <si>
    <t xml:space="preserve">Рибне господарство                                                                                                                                    </t>
  </si>
  <si>
    <t xml:space="preserve">03</t>
  </si>
  <si>
    <t xml:space="preserve">Рибальство                                                                                                                                            </t>
  </si>
  <si>
    <t xml:space="preserve">03.1</t>
  </si>
  <si>
    <t xml:space="preserve">Рибництво (аквакультура)                                                                                                                              </t>
  </si>
  <si>
    <t xml:space="preserve">03.2</t>
  </si>
  <si>
    <t xml:space="preserve">Промисловість</t>
  </si>
  <si>
    <t xml:space="preserve">B+C+D+E</t>
  </si>
  <si>
    <t xml:space="preserve">Добувна промисловість і розроблення кар`єрів                                                                                                          </t>
  </si>
  <si>
    <t xml:space="preserve">B</t>
  </si>
  <si>
    <t xml:space="preserve">Добування кам`яного та бурого вугілля                                                                                                                 </t>
  </si>
  <si>
    <t xml:space="preserve">05</t>
  </si>
  <si>
    <t xml:space="preserve">Добування кам`яного вугілля                                                                                                                           </t>
  </si>
  <si>
    <t xml:space="preserve">05.1</t>
  </si>
  <si>
    <t xml:space="preserve">Добування бурого вугілля</t>
  </si>
  <si>
    <t xml:space="preserve">05.2</t>
  </si>
  <si>
    <t xml:space="preserve">Добування сирої нафти та природного газу                                                                                                              </t>
  </si>
  <si>
    <t xml:space="preserve">06</t>
  </si>
  <si>
    <t xml:space="preserve">Добування сирої нафти                                                                                                                                 </t>
  </si>
  <si>
    <t xml:space="preserve">06.1</t>
  </si>
  <si>
    <t xml:space="preserve">Добування природного газу                                                                                                                             </t>
  </si>
  <si>
    <t xml:space="preserve">06.2</t>
  </si>
  <si>
    <t xml:space="preserve">Добування металевих руд                                                                                                                               </t>
  </si>
  <si>
    <t xml:space="preserve">07</t>
  </si>
  <si>
    <t xml:space="preserve">Добування залізних руд                                                                                                                                </t>
  </si>
  <si>
    <t xml:space="preserve">07.1</t>
  </si>
  <si>
    <t xml:space="preserve">Добування руд кольорових металів                                                                                                                      </t>
  </si>
  <si>
    <t xml:space="preserve">07.2</t>
  </si>
  <si>
    <t xml:space="preserve">Добування інших корисних копалин та розроблення кар`єрів                                                                                              </t>
  </si>
  <si>
    <t xml:space="preserve">08</t>
  </si>
  <si>
    <t xml:space="preserve">Добування каменю, піску та глини                                                                                                                      </t>
  </si>
  <si>
    <t xml:space="preserve">08.1</t>
  </si>
  <si>
    <t xml:space="preserve">Добування корисних копалин та розроблення кар`єрів, н.в.і.у.                                                                                          </t>
  </si>
  <si>
    <t xml:space="preserve">08.9</t>
  </si>
  <si>
    <t xml:space="preserve">Надання допоміжних послуг у сфері добувної промисловості та розроблення кар`єрів                                                                      </t>
  </si>
  <si>
    <t xml:space="preserve">09</t>
  </si>
  <si>
    <t xml:space="preserve">Надання допоміжних послуг у сфері добування нафти та природного газу                                                                                  </t>
  </si>
  <si>
    <t xml:space="preserve">09.1</t>
  </si>
  <si>
    <t xml:space="preserve">Надання допоміжних послуг у сфері добування інших корисних копалин та розроблення кар`єрів                                                            </t>
  </si>
  <si>
    <t xml:space="preserve">09.9</t>
  </si>
  <si>
    <t xml:space="preserve">Переробна промисловість                                                                                                                               </t>
  </si>
  <si>
    <t xml:space="preserve">C</t>
  </si>
  <si>
    <t xml:space="preserve">Виробництво харчових продуктів, напоїв та тютюнових виробів</t>
  </si>
  <si>
    <t xml:space="preserve">CA</t>
  </si>
  <si>
    <t xml:space="preserve">Виробництво харчових продуктів                                                                                                                        </t>
  </si>
  <si>
    <t xml:space="preserve">10</t>
  </si>
  <si>
    <t xml:space="preserve">Виробництво м`яса та м`ясних продуктів                                                                                                                </t>
  </si>
  <si>
    <t xml:space="preserve">10.1</t>
  </si>
  <si>
    <t xml:space="preserve">Перероблення та консервування риби, ракоподібних і молюсків                                                                                           </t>
  </si>
  <si>
    <t xml:space="preserve">10.2</t>
  </si>
  <si>
    <t xml:space="preserve">Перероблення та консервування фруктів і овочів                                                                                                        </t>
  </si>
  <si>
    <t xml:space="preserve">10.3</t>
  </si>
  <si>
    <t xml:space="preserve">Виробництво олії та тваринних жирів                                                                                                                   </t>
  </si>
  <si>
    <t xml:space="preserve">10.4</t>
  </si>
  <si>
    <t xml:space="preserve">Виробництво молочних продуктів                                                                                                                        </t>
  </si>
  <si>
    <t xml:space="preserve">10.5</t>
  </si>
  <si>
    <t xml:space="preserve">Виробництво продуктів борошномельно-круп`яної промисловості, крохмалів та крохмальних продуктів                                                       </t>
  </si>
  <si>
    <t xml:space="preserve">10.6</t>
  </si>
  <si>
    <t xml:space="preserve">Виробництво хліба, хлібобулочних і борошняних виробів                                                                                                 </t>
  </si>
  <si>
    <t xml:space="preserve">10.7</t>
  </si>
  <si>
    <t xml:space="preserve">Виробництво інших харчових продуктів                                                                                                                  </t>
  </si>
  <si>
    <t xml:space="preserve">10.8</t>
  </si>
  <si>
    <t xml:space="preserve">Виробництво готових кормів для тварин                                                                                                                 </t>
  </si>
  <si>
    <t xml:space="preserve">10.9</t>
  </si>
  <si>
    <t xml:space="preserve">Виробництво напоїв                                                                                                                                    </t>
  </si>
  <si>
    <t xml:space="preserve">11</t>
  </si>
  <si>
    <t xml:space="preserve">Виробництво тютюнових виробів                                                                                                                         </t>
  </si>
  <si>
    <t xml:space="preserve">12</t>
  </si>
  <si>
    <t xml:space="preserve">Текстильне виробництво, виробництво одягу, шкіри, виробів з шкіри та інших</t>
  </si>
  <si>
    <t xml:space="preserve">CB</t>
  </si>
  <si>
    <t xml:space="preserve">Текстильне виробництво                                                                                                                                </t>
  </si>
  <si>
    <t xml:space="preserve">13</t>
  </si>
  <si>
    <t xml:space="preserve">Підготування та прядіння текстильних волокон                                                                                                          </t>
  </si>
  <si>
    <t xml:space="preserve">13.1</t>
  </si>
  <si>
    <t xml:space="preserve">Ткацьке виробництво                                                                                                                                   </t>
  </si>
  <si>
    <t xml:space="preserve">13.2</t>
  </si>
  <si>
    <t xml:space="preserve">Оздоблення текстильних виробів                                                                                                                        </t>
  </si>
  <si>
    <t xml:space="preserve">13.3</t>
  </si>
  <si>
    <t xml:space="preserve">Виробництво інших текстильних виробів                                                                                                                 </t>
  </si>
  <si>
    <t xml:space="preserve">13.9</t>
  </si>
  <si>
    <t xml:space="preserve">Виробництво одягу                                                                                                                                     </t>
  </si>
  <si>
    <t xml:space="preserve">14</t>
  </si>
  <si>
    <t xml:space="preserve">Виробництво одягу, крім хутряного                                                                                                                     </t>
  </si>
  <si>
    <t xml:space="preserve">14.1</t>
  </si>
  <si>
    <t xml:space="preserve">Виробництво трикотажного та в`язаного одягу                                                                                                           </t>
  </si>
  <si>
    <t xml:space="preserve">14.3</t>
  </si>
  <si>
    <t xml:space="preserve">Виробництво шкіри, виробів зі шкіри та інших матеріалів                                                                                               </t>
  </si>
  <si>
    <t xml:space="preserve">15</t>
  </si>
  <si>
    <t xml:space="preserve">Дублення шкур і оздоблення шкіри; виробництво дорожніх виробів, сумок, лимарно-сідельних виробів; вичинка та фарбування хутра                         </t>
  </si>
  <si>
    <t xml:space="preserve">15.1</t>
  </si>
  <si>
    <t xml:space="preserve">Виробництво взуття                                                                                                                                    </t>
  </si>
  <si>
    <t xml:space="preserve">15.2</t>
  </si>
  <si>
    <t xml:space="preserve">Вироблення виробів з деревини, виробництво паперу та поліграфічна діяльність</t>
  </si>
  <si>
    <t xml:space="preserve">CC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ня    </t>
  </si>
  <si>
    <t xml:space="preserve">16</t>
  </si>
  <si>
    <t xml:space="preserve">Лісопильне та стругальне виробництво                                                                                                                  </t>
  </si>
  <si>
    <t xml:space="preserve">16.1</t>
  </si>
  <si>
    <t xml:space="preserve">Виготовлення виробів з деревини, корка, соломки та рослинних матеріалів для плетіння                                                                  </t>
  </si>
  <si>
    <t xml:space="preserve">16.2</t>
  </si>
  <si>
    <t xml:space="preserve">Виробництво паперу та паперових виробів                                                                                                               </t>
  </si>
  <si>
    <t xml:space="preserve">17</t>
  </si>
  <si>
    <t xml:space="preserve">Виробництво паперової маси, паперу та картону                                                                                                         </t>
  </si>
  <si>
    <t xml:space="preserve">17.1</t>
  </si>
  <si>
    <t xml:space="preserve">Виготовлення виробів з паперу та картону                                                                                                              </t>
  </si>
  <si>
    <t xml:space="preserve">17.2</t>
  </si>
  <si>
    <t xml:space="preserve">Поліграфічна діяльність, тиражування записаної інформації                                                                                             </t>
  </si>
  <si>
    <t xml:space="preserve">18</t>
  </si>
  <si>
    <t xml:space="preserve">Поліграфічна діяльність і надання пов`язаних із нею послуг                                                                                            </t>
  </si>
  <si>
    <t xml:space="preserve">18.1</t>
  </si>
  <si>
    <t xml:space="preserve">Тиражування звуко-, відеозаписів і програмного забезпечення                                                                                           </t>
  </si>
  <si>
    <t xml:space="preserve">18.2</t>
  </si>
  <si>
    <t xml:space="preserve">Виробництво коксу та продуктів нафтоперероблення</t>
  </si>
  <si>
    <t xml:space="preserve">CD</t>
  </si>
  <si>
    <t xml:space="preserve">Виробництво коксу та продуктів нафтоперероблення                                                                                                      </t>
  </si>
  <si>
    <t xml:space="preserve">19</t>
  </si>
  <si>
    <t xml:space="preserve">Виробництво коксу та коксопродуктів                                                                                                                   </t>
  </si>
  <si>
    <t xml:space="preserve">19.1</t>
  </si>
  <si>
    <t xml:space="preserve">Виробництво продуктів нафтоперероблення                                                                                                               </t>
  </si>
  <si>
    <t xml:space="preserve">19.2</t>
  </si>
  <si>
    <t xml:space="preserve">Виробництво хімічних речовин і хімічної продукції</t>
  </si>
  <si>
    <t xml:space="preserve">CE</t>
  </si>
  <si>
    <t xml:space="preserve">Виробництво хімічних речовин і хімічної продукції                                                                                                     </t>
  </si>
  <si>
    <t xml:space="preserve">20</t>
  </si>
  <si>
    <t xml:space="preserve">Виробництво основної хімічної продукції, добрив і азотних сполук, пластмас і синтетичного каучуку в первинних формах                                  </t>
  </si>
  <si>
    <t xml:space="preserve">20.1</t>
  </si>
  <si>
    <t xml:space="preserve">Виробництво пестицидів та іншої агрохімічної продукції                                                                                                </t>
  </si>
  <si>
    <t xml:space="preserve">20.2</t>
  </si>
  <si>
    <t xml:space="preserve">Виробництво фарб, лаків і подібної продукції, друкарської фарби та мастик                                                                             </t>
  </si>
  <si>
    <t xml:space="preserve">20.3</t>
  </si>
  <si>
    <t xml:space="preserve">Виробництво мила та мийних засобів, засобів для чищення та полірування, парфумних і косметичних засобів                                               </t>
  </si>
  <si>
    <t xml:space="preserve">20.4</t>
  </si>
  <si>
    <t xml:space="preserve">Виробництво іншої хімічної продукції                                                                                                                  </t>
  </si>
  <si>
    <t xml:space="preserve">20.5</t>
  </si>
  <si>
    <t xml:space="preserve">Виробництво штучних і синтетичних волокон                                                                                                             </t>
  </si>
  <si>
    <t xml:space="preserve">20.6</t>
  </si>
  <si>
    <t xml:space="preserve">Виробництво основних фармацевтичних продуктів і фармацевтичних препаратів</t>
  </si>
  <si>
    <t xml:space="preserve">CF</t>
  </si>
  <si>
    <t xml:space="preserve">Виробництво основних фармацевтичних продуктів і фармацевтичних препаратів                                                                             </t>
  </si>
  <si>
    <t xml:space="preserve">21</t>
  </si>
  <si>
    <t xml:space="preserve">Виробництво основних фармацевтичних продуктів                                                                                                         </t>
  </si>
  <si>
    <t xml:space="preserve">21.1</t>
  </si>
  <si>
    <t xml:space="preserve">Виробництво фармацевтичних препаратів і матеріалів                                                                                                    </t>
  </si>
  <si>
    <t xml:space="preserve">21.2</t>
  </si>
  <si>
    <t xml:space="preserve">Виробництво гумових і пластмасових виробів, іншої неметалевої мінеральної продукції</t>
  </si>
  <si>
    <t xml:space="preserve">CG</t>
  </si>
  <si>
    <t xml:space="preserve">Виробництво гумових і пластмасових виробів                                                                                                            </t>
  </si>
  <si>
    <t xml:space="preserve">22</t>
  </si>
  <si>
    <t xml:space="preserve">Виробництво гумових виробів                                                                                                                           </t>
  </si>
  <si>
    <t xml:space="preserve">22.1</t>
  </si>
  <si>
    <t xml:space="preserve">Виробництво пластмасових виробів                                                                                                                      </t>
  </si>
  <si>
    <t xml:space="preserve">22.2</t>
  </si>
  <si>
    <t xml:space="preserve">Виробництво іншої неметалевої мінеральної продукції                                                                                                   </t>
  </si>
  <si>
    <t xml:space="preserve">23</t>
  </si>
  <si>
    <t xml:space="preserve">Виробництво скла та виробів зі скла                                                                                                                   </t>
  </si>
  <si>
    <t xml:space="preserve">23.1</t>
  </si>
  <si>
    <t xml:space="preserve">Виробництво вогнетривких виробів                                                                                                                      </t>
  </si>
  <si>
    <t xml:space="preserve">23.2</t>
  </si>
  <si>
    <t xml:space="preserve">Виробництво будівельних матеріалів із глини                                                                                                           </t>
  </si>
  <si>
    <t xml:space="preserve">23.3</t>
  </si>
  <si>
    <t xml:space="preserve">Виробництво іншої продукції з фарфору та кераміки                                                                                                     </t>
  </si>
  <si>
    <t xml:space="preserve">23.4</t>
  </si>
  <si>
    <t xml:space="preserve">Виробництво цементу, вапна та гіпсових сумішей                                                                                                        </t>
  </si>
  <si>
    <t xml:space="preserve">23.5</t>
  </si>
  <si>
    <t xml:space="preserve">Виготовлення виробів із бетону, гіпсу та цементу                                                                                                      </t>
  </si>
  <si>
    <t xml:space="preserve">23.6</t>
  </si>
  <si>
    <t xml:space="preserve">Різання, оброблення та оздоблення декоративного та будівельного каменю                                                                                </t>
  </si>
  <si>
    <t xml:space="preserve">23.7</t>
  </si>
  <si>
    <t xml:space="preserve">Виробництво абразивних виробів і неметалевих мінеральних виробів, н.в.і.у.                                                                            </t>
  </si>
  <si>
    <t xml:space="preserve">23.9</t>
  </si>
  <si>
    <t xml:space="preserve">Металургійне виробництво, виробництво готових металевих виробів, крім машин та устаткування</t>
  </si>
  <si>
    <t xml:space="preserve">CH</t>
  </si>
  <si>
    <t xml:space="preserve">Металургійне виробництво                                                                                                                              </t>
  </si>
  <si>
    <t xml:space="preserve">24</t>
  </si>
  <si>
    <t xml:space="preserve">Виробництво чавуну, сталі та феросплавів                                                                                                              </t>
  </si>
  <si>
    <t xml:space="preserve">24.1</t>
  </si>
  <si>
    <t xml:space="preserve">Виробництво труб, порожнистих профілів і фітингів зі сталі                                                                                            </t>
  </si>
  <si>
    <t xml:space="preserve">24.2</t>
  </si>
  <si>
    <t xml:space="preserve">Виробництво іншої продукції первинного оброблення сталі                                                                                               </t>
  </si>
  <si>
    <t xml:space="preserve">24.3</t>
  </si>
  <si>
    <t xml:space="preserve">Виробництво дорогоцінних та інших кольорових металів                                                                                                  </t>
  </si>
  <si>
    <t xml:space="preserve">24.4</t>
  </si>
  <si>
    <t xml:space="preserve">Лиття металів                                                                                                                                         </t>
  </si>
  <si>
    <t xml:space="preserve">24.5</t>
  </si>
  <si>
    <t xml:space="preserve">Виробництво готових металевих виробів, крім машин і устатковання                                                                                      </t>
  </si>
  <si>
    <t xml:space="preserve">25</t>
  </si>
  <si>
    <t xml:space="preserve">Виробництво будівельних металевих конструкцій і виробів                                                                                               </t>
  </si>
  <si>
    <t xml:space="preserve">25.1</t>
  </si>
  <si>
    <t xml:space="preserve">Виробництво металевих баків, резервуарів і контейнерів                                                                                                </t>
  </si>
  <si>
    <t xml:space="preserve">25.2</t>
  </si>
  <si>
    <t xml:space="preserve">Виробництво парових котлів, крім котлів центрального опалення                                                                                         </t>
  </si>
  <si>
    <t xml:space="preserve">25.3</t>
  </si>
  <si>
    <t xml:space="preserve">Кування, пресування, штампування, профілювання; порошкова металургія                                                                                  </t>
  </si>
  <si>
    <t xml:space="preserve">25.5</t>
  </si>
  <si>
    <t xml:space="preserve">Оброблення металів та нанесення покриття на метали; механічне оброблення металевих виробів                                                            </t>
  </si>
  <si>
    <t xml:space="preserve">25.6</t>
  </si>
  <si>
    <t xml:space="preserve">Виробництво столових приборів, інструментів і металевих виробів загального призначення                                                                </t>
  </si>
  <si>
    <t xml:space="preserve">25.7</t>
  </si>
  <si>
    <t xml:space="preserve">Виробництво інших готових металевих виробів                                                                                                           </t>
  </si>
  <si>
    <t xml:space="preserve">25.9</t>
  </si>
  <si>
    <t xml:space="preserve">Виробництво комп`ютерів, електронної та оптичної продукції</t>
  </si>
  <si>
    <t xml:space="preserve">CI</t>
  </si>
  <si>
    <t xml:space="preserve">Виробництво комп`ютерів, електронної та оптичної продукції                                                                                            </t>
  </si>
  <si>
    <t xml:space="preserve">26</t>
  </si>
  <si>
    <t xml:space="preserve">Виробництво електронних компонентів і плат                                                                                                            </t>
  </si>
  <si>
    <t xml:space="preserve">26.1</t>
  </si>
  <si>
    <t xml:space="preserve">Виробництво комп`ютерів і периферійного устатковання                                                                                                  </t>
  </si>
  <si>
    <t xml:space="preserve">26.2</t>
  </si>
  <si>
    <t xml:space="preserve">Виробництво обладнання зв`язку                                                                                                                        </t>
  </si>
  <si>
    <t xml:space="preserve">26.3</t>
  </si>
  <si>
    <t xml:space="preserve">Виробництво електронної апаратури побутового призначення для приймання, записування та відтворювання звуку й зображення                               </t>
  </si>
  <si>
    <t xml:space="preserve">26.4</t>
  </si>
  <si>
    <t xml:space="preserve">Виробництво інструментів і обладнання для вимірювання, дослідження та навігації; виробництво годинників                                               </t>
  </si>
  <si>
    <t xml:space="preserve">26.5</t>
  </si>
  <si>
    <t xml:space="preserve">Виробництво радіологічного, електромедичного й електротерапевтичного устатковання                                                                     </t>
  </si>
  <si>
    <t xml:space="preserve">26.6</t>
  </si>
  <si>
    <t xml:space="preserve">Виробництво оптичних приладів і фотографічного устатковання                                                                                           </t>
  </si>
  <si>
    <t xml:space="preserve">26.7</t>
  </si>
  <si>
    <t xml:space="preserve">Виробництво електричного устатковання</t>
  </si>
  <si>
    <t xml:space="preserve">CJ</t>
  </si>
  <si>
    <t xml:space="preserve">Виробництво електричного устатковання                                                                                                                 </t>
  </si>
  <si>
    <t xml:space="preserve">27</t>
  </si>
  <si>
    <t xml:space="preserve">Виробництво електродвигунів, генераторів, трансформаторів, електророзподільчої та контрольної апаратури                                               </t>
  </si>
  <si>
    <t xml:space="preserve">27.1</t>
  </si>
  <si>
    <t xml:space="preserve">Виробництво батарей і акумуляторів                                                                                                                    </t>
  </si>
  <si>
    <t xml:space="preserve">27.2</t>
  </si>
  <si>
    <t xml:space="preserve">Виробництво проводів, кабелів і електромонтажних пристроїв                                                                                            </t>
  </si>
  <si>
    <t xml:space="preserve">27.3</t>
  </si>
  <si>
    <t xml:space="preserve">Виробництво електричного освітлювального устатковання                                                                                                 </t>
  </si>
  <si>
    <t xml:space="preserve">27.4</t>
  </si>
  <si>
    <t xml:space="preserve">Виробництво побутових приладів                                                                                                                        </t>
  </si>
  <si>
    <t xml:space="preserve">27.5</t>
  </si>
  <si>
    <t xml:space="preserve">Виробництво іншого електричного устатковання                                                                                                          </t>
  </si>
  <si>
    <t xml:space="preserve">27.9</t>
  </si>
  <si>
    <t xml:space="preserve">Виробництво машин та устатковання</t>
  </si>
  <si>
    <t xml:space="preserve">CK</t>
  </si>
  <si>
    <t xml:space="preserve">Виробництво машин і устатковання, н.в.і.у.                                                                                                            </t>
  </si>
  <si>
    <t xml:space="preserve">28</t>
  </si>
  <si>
    <t xml:space="preserve">Виробництво машин і устатковання загального призначення                                                                                               </t>
  </si>
  <si>
    <t xml:space="preserve">28.1</t>
  </si>
  <si>
    <t xml:space="preserve">Виробництво інших машин і устатковання загального призначення                                                                                         </t>
  </si>
  <si>
    <t xml:space="preserve">28.2</t>
  </si>
  <si>
    <t xml:space="preserve">Виробництво машин і устатковання для сільського та лісового господарства                                                                              </t>
  </si>
  <si>
    <t xml:space="preserve">28.3</t>
  </si>
  <si>
    <t xml:space="preserve">Виробництво металообробних машин і верстатів                                                                                                          </t>
  </si>
  <si>
    <t xml:space="preserve">28.4</t>
  </si>
  <si>
    <t xml:space="preserve">Виробництво інших машин і устатковання спеціального призначення                                                                                       </t>
  </si>
  <si>
    <t xml:space="preserve">28.9</t>
  </si>
  <si>
    <t xml:space="preserve">Виробництво автотранспортних засобів</t>
  </si>
  <si>
    <t xml:space="preserve">CL</t>
  </si>
  <si>
    <t xml:space="preserve">Виробництво автотранспортних засобів, причепів і напівпричепів                                                                                        </t>
  </si>
  <si>
    <t xml:space="preserve">29</t>
  </si>
  <si>
    <t xml:space="preserve">Виробництво автотранспортних засобів                                                                                                                  </t>
  </si>
  <si>
    <t xml:space="preserve">29.1</t>
  </si>
  <si>
    <t xml:space="preserve">Виробництво кузовів для автотранспортних засобів, причепів і напівпричепів                                                                            </t>
  </si>
  <si>
    <t xml:space="preserve">29.2</t>
  </si>
  <si>
    <t xml:space="preserve">Виробництво вузлів, деталей і приладдя для автотранспортних засобів                                                                                   </t>
  </si>
  <si>
    <t xml:space="preserve">29.3</t>
  </si>
  <si>
    <t xml:space="preserve">Виробництво інших транспортних засобів                                                                                                                </t>
  </si>
  <si>
    <t xml:space="preserve">30</t>
  </si>
  <si>
    <t xml:space="preserve">Будування суден і човнів                                                                                                                              </t>
  </si>
  <si>
    <t xml:space="preserve">30.1</t>
  </si>
  <si>
    <t xml:space="preserve">Виробництво залізничних локомотивів і рухомого складу                                                                                                 </t>
  </si>
  <si>
    <t xml:space="preserve">30.2</t>
  </si>
  <si>
    <t xml:space="preserve">Виробництво повітряних і космічних літальних апаратів, супутнього устатковання                                                                        </t>
  </si>
  <si>
    <t xml:space="preserve">30.3</t>
  </si>
  <si>
    <t xml:space="preserve">Виробництво військових транспортних засобів                                                                                                           </t>
  </si>
  <si>
    <t xml:space="preserve">30.4</t>
  </si>
  <si>
    <t xml:space="preserve">Виробництво транспортних засобів, н.в.і.у.                                                                                                            </t>
  </si>
  <si>
    <t xml:space="preserve">30.9</t>
  </si>
  <si>
    <t xml:space="preserve">Інші види переробної промисловості, ремонт і монтаж машин та устаткування</t>
  </si>
  <si>
    <t xml:space="preserve">CM</t>
  </si>
  <si>
    <t xml:space="preserve">Виробництво меблів                                                                                                                                    </t>
  </si>
  <si>
    <t xml:space="preserve">31</t>
  </si>
  <si>
    <t xml:space="preserve">Виробництво іншої продукції                                                                                                                           </t>
  </si>
  <si>
    <t xml:space="preserve">32</t>
  </si>
  <si>
    <t xml:space="preserve">Виробництво ювелірних виробів, біжутерії та подібних виробів                                                                                          </t>
  </si>
  <si>
    <t xml:space="preserve">32.1</t>
  </si>
  <si>
    <t xml:space="preserve">Виробництво музичних інструментів                                                                                                                     </t>
  </si>
  <si>
    <t xml:space="preserve">32.2</t>
  </si>
  <si>
    <t xml:space="preserve">Виробництво спортивних товарів                                                                                                                        </t>
  </si>
  <si>
    <t xml:space="preserve">32.3</t>
  </si>
  <si>
    <t xml:space="preserve">Виробництво ігор та іграшок                                                                                                                           </t>
  </si>
  <si>
    <t xml:space="preserve">32.4</t>
  </si>
  <si>
    <t xml:space="preserve">Виробництво медичних і стоматологічних інструментів і матеріалів                                                                                      </t>
  </si>
  <si>
    <t xml:space="preserve">32.5</t>
  </si>
  <si>
    <t xml:space="preserve">Виробництво продукції, н.в.і.у.                                                                                                                       </t>
  </si>
  <si>
    <t xml:space="preserve">32.9</t>
  </si>
  <si>
    <t xml:space="preserve">Ремонт і монтаж машин і устатковання                                                                                                                  </t>
  </si>
  <si>
    <t xml:space="preserve">33</t>
  </si>
  <si>
    <t xml:space="preserve">Ремонт і технічне обслуговування готових металевих виробів, машин і устатковання                                                                      </t>
  </si>
  <si>
    <t xml:space="preserve">33.1</t>
  </si>
  <si>
    <t xml:space="preserve">Установлення та монтаж машин і устатковання                                                                                                           </t>
  </si>
  <si>
    <t xml:space="preserve">33.2</t>
  </si>
  <si>
    <t xml:space="preserve">Постачання електроенергії, газу, пари та кондиційованого повітря                                                                                      </t>
  </si>
  <si>
    <t xml:space="preserve">D</t>
  </si>
  <si>
    <t xml:space="preserve">35</t>
  </si>
  <si>
    <t xml:space="preserve">Виробництво, передача та розподілення електроенергії                                                                                                  </t>
  </si>
  <si>
    <t xml:space="preserve">35.1</t>
  </si>
  <si>
    <t xml:space="preserve">Виробництво газу; розподілення газоподібного палива через місцеві (локальні) трубопроводи                                                             </t>
  </si>
  <si>
    <t xml:space="preserve">35.2</t>
  </si>
  <si>
    <t xml:space="preserve">Постачання пари, гарячої води та кондиційованого повітря                                                                                              </t>
  </si>
  <si>
    <t xml:space="preserve">35.3</t>
  </si>
  <si>
    <t xml:space="preserve">Водопостачання; каналізація, поводження з відходами                                                                                                   </t>
  </si>
  <si>
    <t xml:space="preserve">E</t>
  </si>
  <si>
    <t xml:space="preserve">Забір, очищення та постачання води                                                                                                                    </t>
  </si>
  <si>
    <t xml:space="preserve">36</t>
  </si>
  <si>
    <t xml:space="preserve">Каналізація, відведення й очищення стічних вод                                                                                                        </t>
  </si>
  <si>
    <t xml:space="preserve">37</t>
  </si>
  <si>
    <t xml:space="preserve">Збирання, оброблення й видалення відходів; відновлення матеріалів                                                                                     </t>
  </si>
  <si>
    <t xml:space="preserve">38</t>
  </si>
  <si>
    <t xml:space="preserve">Збирання відходів                                                                                                                                     </t>
  </si>
  <si>
    <t xml:space="preserve">38.1</t>
  </si>
  <si>
    <t xml:space="preserve">Оброблення та видалення відходів                                                                                                                      </t>
  </si>
  <si>
    <t xml:space="preserve">38.2</t>
  </si>
  <si>
    <t xml:space="preserve">Відновлення матеріалів                                                                                                                                </t>
  </si>
  <si>
    <t xml:space="preserve">38.3</t>
  </si>
  <si>
    <t xml:space="preserve">Інша діяльність щодо поводження з відходами                                                                                                           </t>
  </si>
  <si>
    <t xml:space="preserve">39</t>
  </si>
  <si>
    <t xml:space="preserve">Будівництво                                                                                                                                           </t>
  </si>
  <si>
    <t xml:space="preserve">F</t>
  </si>
  <si>
    <t xml:space="preserve">Будівництво будівель                                                                                                                                  </t>
  </si>
  <si>
    <t xml:space="preserve">41</t>
  </si>
  <si>
    <t xml:space="preserve">Організація будівництва будівель                                                                                                                      </t>
  </si>
  <si>
    <t xml:space="preserve">41.1</t>
  </si>
  <si>
    <t xml:space="preserve">Будівництво житлових і нежитлових будівель                                                                                                            </t>
  </si>
  <si>
    <t xml:space="preserve">41.2</t>
  </si>
  <si>
    <t xml:space="preserve">Будівництво споруд                                                                                                                                    </t>
  </si>
  <si>
    <t xml:space="preserve">42</t>
  </si>
  <si>
    <t xml:space="preserve">Будівництво доріг і залізниць                                                                                                                         </t>
  </si>
  <si>
    <t xml:space="preserve">42.1</t>
  </si>
  <si>
    <t xml:space="preserve">Будівництво комунікацій                                                                                                                               </t>
  </si>
  <si>
    <t xml:space="preserve">42.2</t>
  </si>
  <si>
    <t xml:space="preserve">Будівництво інших споруд                                                                                                                              </t>
  </si>
  <si>
    <t xml:space="preserve">42.9</t>
  </si>
  <si>
    <t xml:space="preserve">Спеціалізовані будівельні роботи                                                                                                                      </t>
  </si>
  <si>
    <t xml:space="preserve">43</t>
  </si>
  <si>
    <t xml:space="preserve">Знесення та підготовчі роботи на будівельному майданчику                                                                                              </t>
  </si>
  <si>
    <t xml:space="preserve">43.1</t>
  </si>
  <si>
    <t xml:space="preserve">Електромонтажні, водопровідні та інші будівельно-монтажні роботи                                                                                      </t>
  </si>
  <si>
    <t xml:space="preserve">43.2</t>
  </si>
  <si>
    <t xml:space="preserve">Роботи із завершення будівництва                                                                                                                      </t>
  </si>
  <si>
    <t xml:space="preserve">43.3</t>
  </si>
  <si>
    <t xml:space="preserve">Інші спеціалізовані будівельні роботи                                                                                                                 </t>
  </si>
  <si>
    <t xml:space="preserve">43.9</t>
  </si>
  <si>
    <t xml:space="preserve">Оптова та роздрібна торгівля; ремонт автотранспортних засобів і мотоциклів                                                                            </t>
  </si>
  <si>
    <t xml:space="preserve">G</t>
  </si>
  <si>
    <t xml:space="preserve">Оптова та роздрібна торгівля автотранспортними засобами та мотоциклами, їх ремонт                                                                     </t>
  </si>
  <si>
    <t xml:space="preserve">45</t>
  </si>
  <si>
    <t xml:space="preserve">Торгівля автотранспортними засобами                                                                                                                   </t>
  </si>
  <si>
    <t xml:space="preserve">45.1</t>
  </si>
  <si>
    <t xml:space="preserve">Технічне обслуговування та ремонт автотранспортних засобів                                                                                            </t>
  </si>
  <si>
    <t xml:space="preserve">45.2</t>
  </si>
  <si>
    <t xml:space="preserve">Торгівля деталями та приладдям для автотранспортних засобів                                                                                           </t>
  </si>
  <si>
    <t xml:space="preserve">45.3</t>
  </si>
  <si>
    <t xml:space="preserve">Торгівля мотоциклами, деталями та приладдям до них, технічне обслуговування і ремонт мотоциклів                                                       </t>
  </si>
  <si>
    <t xml:space="preserve">45.4</t>
  </si>
  <si>
    <t xml:space="preserve">Оптова торгівля, крім торгівлі автотранспортними засобами та мотоциклами                                                                              </t>
  </si>
  <si>
    <t xml:space="preserve">46</t>
  </si>
  <si>
    <t xml:space="preserve">Оптова торгівля за винагороду чи на основі контракту                                                                                                  </t>
  </si>
  <si>
    <t xml:space="preserve">46.1</t>
  </si>
  <si>
    <t xml:space="preserve">Оптова торгівля сільськогосподарською сировиною та живими тваринами                                                                                   </t>
  </si>
  <si>
    <t xml:space="preserve">46.2</t>
  </si>
  <si>
    <t xml:space="preserve">Оптова торгівля продуктами харчування, напоями та тютюновими виробами                                                                                 </t>
  </si>
  <si>
    <t xml:space="preserve">46.3</t>
  </si>
  <si>
    <t xml:space="preserve">Оптова торгівля товарами господарського призначення                                                                                                   </t>
  </si>
  <si>
    <t xml:space="preserve">46.4</t>
  </si>
  <si>
    <t xml:space="preserve">Оптова торгівля інформаційним і комунікаційним устаткованням                                                                                          </t>
  </si>
  <si>
    <t xml:space="preserve">46.5</t>
  </si>
  <si>
    <t xml:space="preserve">Оптова торгівля іншими машинами й устаткованням                                                                                                       </t>
  </si>
  <si>
    <t xml:space="preserve">46.6</t>
  </si>
  <si>
    <t xml:space="preserve">Інші види спеціалізованої оптової торгівлі                                                                                                            </t>
  </si>
  <si>
    <t xml:space="preserve">46.7</t>
  </si>
  <si>
    <t xml:space="preserve">Неспеціалізована оптова торгівля                                                                                                                      </t>
  </si>
  <si>
    <t xml:space="preserve">46.9</t>
  </si>
  <si>
    <t xml:space="preserve">Роздрібна торгівля, крім торгівлі автотранспортними засобами та мотоциклами                                                                           </t>
  </si>
  <si>
    <t xml:space="preserve">47</t>
  </si>
  <si>
    <t xml:space="preserve">Роздрібна торгівля в неспеціалізованих магазинах                                                                                                      </t>
  </si>
  <si>
    <t xml:space="preserve">47.1</t>
  </si>
  <si>
    <t xml:space="preserve">Роздрібна торгівля продуктами харчування, напоями та тютюновими виробами в спеціалізованих магазинах                                                  </t>
  </si>
  <si>
    <t xml:space="preserve">47.2</t>
  </si>
  <si>
    <t xml:space="preserve">Роздрібна торгівля пальним                                                                                                                            </t>
  </si>
  <si>
    <t xml:space="preserve">47.3</t>
  </si>
  <si>
    <t xml:space="preserve">Роздрібна торгівля інформаційним і комунікаційним устаткованням у спеціалізованих магазинах                                                           </t>
  </si>
  <si>
    <t xml:space="preserve">47.4</t>
  </si>
  <si>
    <t xml:space="preserve">Роздрібна торгівля іншими товарами господарського призначення в спеціалізованих магазинах                                                             </t>
  </si>
  <si>
    <t xml:space="preserve">47.5</t>
  </si>
  <si>
    <t xml:space="preserve">Роздрібна торгівля товарами культурного призначення та товарами для відпочинку в спеціалізованих магазинах                                            </t>
  </si>
  <si>
    <t xml:space="preserve">47.6</t>
  </si>
  <si>
    <t xml:space="preserve">Роздрібна торгівля іншими товарами в спеціалізованих магазинах                                                                                        </t>
  </si>
  <si>
    <t xml:space="preserve">47.7</t>
  </si>
  <si>
    <t xml:space="preserve">Роздрібна торгівля з лотків і на ринках                                                                                                               </t>
  </si>
  <si>
    <t xml:space="preserve">47.8</t>
  </si>
  <si>
    <t xml:space="preserve">Роздрібна торгівля поза магазинами                                                                                                                    </t>
  </si>
  <si>
    <t xml:space="preserve">47.9</t>
  </si>
  <si>
    <t xml:space="preserve">Транспорт, складське господарство, поштова та кур`єрська діяльність                                                                                   </t>
  </si>
  <si>
    <t xml:space="preserve">H</t>
  </si>
  <si>
    <t xml:space="preserve">Наземний і трубопровідний транспорт                                                                                                                   </t>
  </si>
  <si>
    <t xml:space="preserve">49</t>
  </si>
  <si>
    <t xml:space="preserve">Вантажний залізничний транспорт                                                                                                                       </t>
  </si>
  <si>
    <t xml:space="preserve">49.2</t>
  </si>
  <si>
    <t xml:space="preserve">Інший пасажирський наземний транспорт                                                                                                                 </t>
  </si>
  <si>
    <t xml:space="preserve">49.3</t>
  </si>
  <si>
    <t xml:space="preserve">Вантажний автомобільний транспорт, надання послуг перевезення речей                                                                                   </t>
  </si>
  <si>
    <t xml:space="preserve">49.4</t>
  </si>
  <si>
    <t xml:space="preserve">Трубопровідний транспорт                                                                                                                              </t>
  </si>
  <si>
    <t xml:space="preserve">49.5</t>
  </si>
  <si>
    <t xml:space="preserve">Водний транспорт                                                                                                                                      </t>
  </si>
  <si>
    <t xml:space="preserve">50</t>
  </si>
  <si>
    <t xml:space="preserve">Вантажний морський транспорт                                                                                                                          </t>
  </si>
  <si>
    <t xml:space="preserve">50.2</t>
  </si>
  <si>
    <t xml:space="preserve">Пасажирський річковий транспорт                                                                                                                       </t>
  </si>
  <si>
    <t xml:space="preserve">50.3</t>
  </si>
  <si>
    <t xml:space="preserve">Вантажний річковий транспорт                                                                                                                          </t>
  </si>
  <si>
    <t xml:space="preserve">50.4</t>
  </si>
  <si>
    <t xml:space="preserve">Авіаційний транспорт                                                                                                                                  </t>
  </si>
  <si>
    <t xml:space="preserve">51</t>
  </si>
  <si>
    <t xml:space="preserve">Пасажирський авіаційний транспорт                                                                                                                     </t>
  </si>
  <si>
    <t xml:space="preserve">51.1</t>
  </si>
  <si>
    <t xml:space="preserve">Вантажний авіаційний транспорт та космічний транспорт                                                                                                 </t>
  </si>
  <si>
    <t xml:space="preserve">51.2</t>
  </si>
  <si>
    <t xml:space="preserve">Складське господарство та допоміжна діяльність у сфері транспорту                                                                                     </t>
  </si>
  <si>
    <t xml:space="preserve">52</t>
  </si>
  <si>
    <t xml:space="preserve">Складське господарство                                                                                                                                </t>
  </si>
  <si>
    <t xml:space="preserve">52.1</t>
  </si>
  <si>
    <t xml:space="preserve">Допоміжна діяльність у сфері транспорту                                                                                                               </t>
  </si>
  <si>
    <t xml:space="preserve">52.2</t>
  </si>
  <si>
    <t xml:space="preserve">Поштова та кур`єрська діяльність                                                                                                                      </t>
  </si>
  <si>
    <t xml:space="preserve">53</t>
  </si>
  <si>
    <t xml:space="preserve">Діяльність національної пошти                                                                                                                         </t>
  </si>
  <si>
    <t xml:space="preserve">53.1</t>
  </si>
  <si>
    <t xml:space="preserve">Інша поштова та кур`єрська діяльність                                                                                                                 </t>
  </si>
  <si>
    <t xml:space="preserve">53.2</t>
  </si>
  <si>
    <t xml:space="preserve">Тимчасове розміщування й організація харчування                                                                                                       </t>
  </si>
  <si>
    <t xml:space="preserve">I</t>
  </si>
  <si>
    <t xml:space="preserve">Тимчасове розміщування                                                                                                                                </t>
  </si>
  <si>
    <t xml:space="preserve">55</t>
  </si>
  <si>
    <t xml:space="preserve">Діяльність готелів і подібних засобів тимчасового розміщування                                                                                        </t>
  </si>
  <si>
    <t xml:space="preserve">55.1</t>
  </si>
  <si>
    <t xml:space="preserve">Діяльність засобів розміщування на період відпустки та іншого тимчасового проживання                                                                  </t>
  </si>
  <si>
    <t xml:space="preserve">55.2</t>
  </si>
  <si>
    <t xml:space="preserve">Діяльність інших засобів тимчасового розміщування                                                                                                     </t>
  </si>
  <si>
    <t xml:space="preserve">55.9</t>
  </si>
  <si>
    <t xml:space="preserve">Діяльність із забезпечення стравами та напоями                                                                                                        </t>
  </si>
  <si>
    <t xml:space="preserve">56</t>
  </si>
  <si>
    <t xml:space="preserve">Діяльність ресторанів, надання послуг мобільного харчування                                                                                           </t>
  </si>
  <si>
    <t xml:space="preserve">56.1</t>
  </si>
  <si>
    <t xml:space="preserve">Постачання готових страв                                                                                                                              </t>
  </si>
  <si>
    <t xml:space="preserve">56.2</t>
  </si>
  <si>
    <t xml:space="preserve">Обслуговування напоями                                                                                                                                </t>
  </si>
  <si>
    <t xml:space="preserve">56.3</t>
  </si>
  <si>
    <t xml:space="preserve">Інформація та телекомунікації                                                                                                                         </t>
  </si>
  <si>
    <t xml:space="preserve">J</t>
  </si>
  <si>
    <t xml:space="preserve">Видавнича діяльність, радіомовлення, телебачення</t>
  </si>
  <si>
    <t xml:space="preserve">JA</t>
  </si>
  <si>
    <t xml:space="preserve">Видавнича діяльність                                                                                                                                  </t>
  </si>
  <si>
    <t xml:space="preserve">58</t>
  </si>
  <si>
    <t xml:space="preserve">Видання книг, періодичних видань та інша видавнича діяльність                                                                                         </t>
  </si>
  <si>
    <t xml:space="preserve">58.1</t>
  </si>
  <si>
    <t xml:space="preserve">Видання програмного забезпечення                                                                                                                      </t>
  </si>
  <si>
    <t xml:space="preserve">58.2</t>
  </si>
  <si>
    <t xml:space="preserve">Виробництво кіно- та відеофільмів, телевізійних програм, видання звукозаписів                                                                         </t>
  </si>
  <si>
    <t xml:space="preserve">59</t>
  </si>
  <si>
    <t xml:space="preserve">Виробництво кіно- та відеофільмів, телевізійних програм                                                                                               </t>
  </si>
  <si>
    <t xml:space="preserve">59.1</t>
  </si>
  <si>
    <t xml:space="preserve">Видання звукозаписів                                                                                                                                  </t>
  </si>
  <si>
    <t xml:space="preserve">59.2</t>
  </si>
  <si>
    <t xml:space="preserve">Діяльність у сфері радіомовлення та телевізійного мовлення                                                                                            </t>
  </si>
  <si>
    <t xml:space="preserve">60</t>
  </si>
  <si>
    <t xml:space="preserve">Діяльність у сфері радіомовлення                                                                                                                      </t>
  </si>
  <si>
    <t xml:space="preserve">60.1</t>
  </si>
  <si>
    <t xml:space="preserve">Діяльність у сфері телевізійного мовлення                                                                                                             </t>
  </si>
  <si>
    <t xml:space="preserve">60.2</t>
  </si>
  <si>
    <t xml:space="preserve">Телекомунікації (електрозв`язок)</t>
  </si>
  <si>
    <t xml:space="preserve">JB</t>
  </si>
  <si>
    <t xml:space="preserve">Телекомунікації (електрозв`язок)                                                                                                                      </t>
  </si>
  <si>
    <t xml:space="preserve">61</t>
  </si>
  <si>
    <t xml:space="preserve">Діяльність у сфері проводового електрозв`язку                                                                                                         </t>
  </si>
  <si>
    <t xml:space="preserve">61.1</t>
  </si>
  <si>
    <t xml:space="preserve">Діяльність у сфері безпроводового електрозв`язку                                                                                                      </t>
  </si>
  <si>
    <t xml:space="preserve">61.2</t>
  </si>
  <si>
    <t xml:space="preserve">Діяльність у сфері супутникового електрозв`язку                                                                                                       </t>
  </si>
  <si>
    <t xml:space="preserve">61.3</t>
  </si>
  <si>
    <t xml:space="preserve">Інша діяльність у сфері електрозв`язку                                                                                                                </t>
  </si>
  <si>
    <t xml:space="preserve">61.9</t>
  </si>
  <si>
    <t xml:space="preserve">Комп`ютерне програмування та надання інших інформаційних послуг</t>
  </si>
  <si>
    <t xml:space="preserve">JC</t>
  </si>
  <si>
    <t xml:space="preserve">Комп`ютерне програмування, консультування та пов`язана з ними діяльність                                                                              </t>
  </si>
  <si>
    <t xml:space="preserve">62</t>
  </si>
  <si>
    <t xml:space="preserve">Надання інформаційних послуг                                                                                                                          </t>
  </si>
  <si>
    <t xml:space="preserve">63</t>
  </si>
  <si>
    <t xml:space="preserve">Оброблення даних, розміщення інформації на веб-вузлах і пов`язана з ними діяльність; веб-портали                                                      </t>
  </si>
  <si>
    <t xml:space="preserve">63.1</t>
  </si>
  <si>
    <t xml:space="preserve">Надання інших інформаційних послуг                                                                                                                    </t>
  </si>
  <si>
    <t xml:space="preserve">63.9</t>
  </si>
  <si>
    <t xml:space="preserve">Фінансова та страхова діяльність                                                                                                                      </t>
  </si>
  <si>
    <t xml:space="preserve">K</t>
  </si>
  <si>
    <t xml:space="preserve">Надання фінансових послуг, крім страхування та пенсійного забезпечення                                                                                </t>
  </si>
  <si>
    <t xml:space="preserve">64</t>
  </si>
  <si>
    <t xml:space="preserve">Грошове посередництво                                                                                                                                 </t>
  </si>
  <si>
    <t xml:space="preserve">64.1</t>
  </si>
  <si>
    <t xml:space="preserve">Діяльність холдингових компаній</t>
  </si>
  <si>
    <t xml:space="preserve">64.2</t>
  </si>
  <si>
    <t xml:space="preserve">Трасти, фонди та подібні фінансові суб`єкти                                                                                                           </t>
  </si>
  <si>
    <t xml:space="preserve">64.3</t>
  </si>
  <si>
    <t xml:space="preserve">Надання інших фінансових послуг, крім страхування та пенсійного забезпечення                                                                          </t>
  </si>
  <si>
    <t xml:space="preserve">64.9</t>
  </si>
  <si>
    <t xml:space="preserve">Страхування, перестрахування та недержавне пенсійне забезпечення, крім обов`язкового соціального страхування                                          </t>
  </si>
  <si>
    <t xml:space="preserve">65</t>
  </si>
  <si>
    <t xml:space="preserve">Страхування                                                                                                                                           </t>
  </si>
  <si>
    <t xml:space="preserve">65.1</t>
  </si>
  <si>
    <t xml:space="preserve">Допоміжна діяльність у сферах фінансових послуг і страхування                                                                                         </t>
  </si>
  <si>
    <t xml:space="preserve">66</t>
  </si>
  <si>
    <t xml:space="preserve">Допоміжна діяльність у сфері фінансових послуг, крім страхування та пенсійного забезпечення                                                           </t>
  </si>
  <si>
    <t xml:space="preserve">66.1</t>
  </si>
  <si>
    <t xml:space="preserve">Допоміжна діяльність у сфері страхування та пенсійного забезпечення                                                                                   </t>
  </si>
  <si>
    <t xml:space="preserve">66.2</t>
  </si>
  <si>
    <t xml:space="preserve">Управління фондами                                                                                                                                    </t>
  </si>
  <si>
    <t xml:space="preserve">66.3</t>
  </si>
  <si>
    <t xml:space="preserve">Операції з нерухомим майном                                                                                                                           </t>
  </si>
  <si>
    <t xml:space="preserve">L</t>
  </si>
  <si>
    <t xml:space="preserve">68</t>
  </si>
  <si>
    <t xml:space="preserve">Купівля та продаж власного нерухомого майна                                                                                                           </t>
  </si>
  <si>
    <t xml:space="preserve">68.1</t>
  </si>
  <si>
    <t xml:space="preserve">Надання в оренду й експлуатацію власного чи орендованого нерухомого майна                                                                             </t>
  </si>
  <si>
    <t xml:space="preserve">68.2</t>
  </si>
  <si>
    <t xml:space="preserve">Операції з нерухомим майном за винагороду або на основі контракту                                                                                     </t>
  </si>
  <si>
    <t xml:space="preserve">68.3</t>
  </si>
  <si>
    <t xml:space="preserve">Професійна, наукова та технічна діяльність                                                                                                            </t>
  </si>
  <si>
    <t xml:space="preserve">M</t>
  </si>
  <si>
    <t xml:space="preserve">Діяльність у сферах права та бухгалтерського обліку, архітектури та інжинірингу, технічні випробування та дослідження</t>
  </si>
  <si>
    <t xml:space="preserve">MA</t>
  </si>
  <si>
    <t xml:space="preserve">Діяльність у сферах права та бухгалтерського обліку                                                                                                   </t>
  </si>
  <si>
    <t xml:space="preserve">69</t>
  </si>
  <si>
    <t xml:space="preserve">Діяльність у сфері права                                                                                                                              </t>
  </si>
  <si>
    <t xml:space="preserve">69.1</t>
  </si>
  <si>
    <t xml:space="preserve">Діяльність у сфері бухгалтерського обліку й аудиту; консультування з питань оподаткування                                                             </t>
  </si>
  <si>
    <t xml:space="preserve">69.2</t>
  </si>
  <si>
    <t xml:space="preserve">Діяльність головних управлінь (хед-офісів); консультування з питань керування                                                                         </t>
  </si>
  <si>
    <t xml:space="preserve">70</t>
  </si>
  <si>
    <t xml:space="preserve">Діяльність головних управлінь (хед-офісів)                                                                                                            </t>
  </si>
  <si>
    <t xml:space="preserve">70.1</t>
  </si>
  <si>
    <t xml:space="preserve">Консультування з питань керування                                                                                                                     </t>
  </si>
  <si>
    <t xml:space="preserve">70.2</t>
  </si>
  <si>
    <t xml:space="preserve">Діяльність у сферах архітектури та інжинірингу; технічні випробування та дослідження                                                                  </t>
  </si>
  <si>
    <t xml:space="preserve">71</t>
  </si>
  <si>
    <t xml:space="preserve">Діяльність у сферах архітектури та інжинірингу, надання послуг технічного консультування                                                              </t>
  </si>
  <si>
    <t xml:space="preserve">71.1</t>
  </si>
  <si>
    <t xml:space="preserve">Технічні випробування та дослідження                                                                                                                  </t>
  </si>
  <si>
    <t xml:space="preserve">71.2</t>
  </si>
  <si>
    <t xml:space="preserve">Наукові дослідження та розробки</t>
  </si>
  <si>
    <t xml:space="preserve">MB</t>
  </si>
  <si>
    <t xml:space="preserve">Наукові дослідження та розробки                                                                                                                       </t>
  </si>
  <si>
    <t xml:space="preserve">72</t>
  </si>
  <si>
    <t xml:space="preserve">Дослідження й експериментальні розробки у сфері природничих і технічних наук                                                                          </t>
  </si>
  <si>
    <t xml:space="preserve">72.1</t>
  </si>
  <si>
    <t xml:space="preserve">Дослідження й експериментальні розробки у сфері суспільних і гуманітарних наук                                                                        </t>
  </si>
  <si>
    <t xml:space="preserve">72.2</t>
  </si>
  <si>
    <t xml:space="preserve">Інша професійна, наукова та технічна діяльність</t>
  </si>
  <si>
    <t xml:space="preserve">MC</t>
  </si>
  <si>
    <t xml:space="preserve">Рекламна діяльність і дослідження кон`юнктури ринку                                                                                                   </t>
  </si>
  <si>
    <t xml:space="preserve">73</t>
  </si>
  <si>
    <t xml:space="preserve">Рекламна діяльність                                                                                                                                   </t>
  </si>
  <si>
    <t xml:space="preserve">73.1</t>
  </si>
  <si>
    <t xml:space="preserve">Дослідження кон`юнктури ринку та виявлення громадської думки                                                                                          </t>
  </si>
  <si>
    <t xml:space="preserve">73.2</t>
  </si>
  <si>
    <t xml:space="preserve">Інша професійна, наукова та технічна діяльність                                                                                                       </t>
  </si>
  <si>
    <t xml:space="preserve">74</t>
  </si>
  <si>
    <t xml:space="preserve">Спеціалізована діяльність із дизайну                                                                                                                  </t>
  </si>
  <si>
    <t xml:space="preserve">74.1</t>
  </si>
  <si>
    <t xml:space="preserve">Діяльність у сфері фотографії                                                                                                                         </t>
  </si>
  <si>
    <t xml:space="preserve">74.2</t>
  </si>
  <si>
    <t xml:space="preserve">Надання послуг перекладу                                                                                                                              </t>
  </si>
  <si>
    <t xml:space="preserve">74.3</t>
  </si>
  <si>
    <t xml:space="preserve">Інша професійна, наукова та технічна діяльність, н.в.і.у.                                                                                             </t>
  </si>
  <si>
    <t xml:space="preserve">74.9</t>
  </si>
  <si>
    <t xml:space="preserve">Ветеринарна діяльність                                                                                                                                </t>
  </si>
  <si>
    <t xml:space="preserve">75</t>
  </si>
  <si>
    <t xml:space="preserve">Діяльність у сфері адміністративного та допоміжного обслуговування                                                                                    </t>
  </si>
  <si>
    <t xml:space="preserve">N</t>
  </si>
  <si>
    <t xml:space="preserve">Оренда, прокат і лізинг                                                                                                                               </t>
  </si>
  <si>
    <t xml:space="preserve">77</t>
  </si>
  <si>
    <t xml:space="preserve">Надання в оренду автотранспортних засобів                                                                                                             </t>
  </si>
  <si>
    <t xml:space="preserve">77.1</t>
  </si>
  <si>
    <t xml:space="preserve">Прокат побутових виробів і предметів особистого вжитку                                                                                                </t>
  </si>
  <si>
    <t xml:space="preserve">77.2</t>
  </si>
  <si>
    <t xml:space="preserve">Надання в оренду інших машин, устатковання та товарів                                                                                                 </t>
  </si>
  <si>
    <t xml:space="preserve">77.3</t>
  </si>
  <si>
    <t xml:space="preserve">Лізинг інтелектуальної власності та подібних продуктів, крім творів, захищених авторськими правами                                                    </t>
  </si>
  <si>
    <t xml:space="preserve">77.4</t>
  </si>
  <si>
    <t xml:space="preserve">Діяльність із працевлаштування                                                                                                                        </t>
  </si>
  <si>
    <t xml:space="preserve">78</t>
  </si>
  <si>
    <t xml:space="preserve">Діяльність агентств працевлаштування                                                                                                                  </t>
  </si>
  <si>
    <t xml:space="preserve">78.1</t>
  </si>
  <si>
    <t xml:space="preserve">Діяльність агентств тимчасового працевлаштування                                                                                                      </t>
  </si>
  <si>
    <t xml:space="preserve">78.2</t>
  </si>
  <si>
    <t xml:space="preserve">Інша діяльність із забезпечення  трудовими ресурсами                                                                                                  </t>
  </si>
  <si>
    <t xml:space="preserve">78.3</t>
  </si>
  <si>
    <t xml:space="preserve">Діяльність туристичних агентств, туристичних операторів, надання інших послуг із бронювання та пов`язана з цим діяльність                             </t>
  </si>
  <si>
    <t xml:space="preserve">79</t>
  </si>
  <si>
    <t xml:space="preserve">Діяльність туристичних агентств і туристичних операторів                                                                                              </t>
  </si>
  <si>
    <t xml:space="preserve">79.1</t>
  </si>
  <si>
    <t xml:space="preserve">Надання інших послуг із бронювання та пов`язана з цим діяльність                                                                                      </t>
  </si>
  <si>
    <t xml:space="preserve">79.9</t>
  </si>
  <si>
    <t xml:space="preserve">Діяльність охоронних служб та проведення розслідувань                                                                                                 </t>
  </si>
  <si>
    <t xml:space="preserve">80</t>
  </si>
  <si>
    <t xml:space="preserve">Діяльність приватних охоронних служб                                                                                                                  </t>
  </si>
  <si>
    <t xml:space="preserve">80.1</t>
  </si>
  <si>
    <t xml:space="preserve">Обслуговування систем безпеки                                                                                                                         </t>
  </si>
  <si>
    <t xml:space="preserve">80.2</t>
  </si>
  <si>
    <t xml:space="preserve">Проведення розслідувань</t>
  </si>
  <si>
    <t xml:space="preserve">80.3</t>
  </si>
  <si>
    <t xml:space="preserve">Обслуговування будинків і територій                                                                                                                   </t>
  </si>
  <si>
    <t xml:space="preserve">81</t>
  </si>
  <si>
    <t xml:space="preserve">Комплексне обслуговування об`єктів                                                                                                                    </t>
  </si>
  <si>
    <t xml:space="preserve">81.1</t>
  </si>
  <si>
    <t xml:space="preserve">Діяльність із прибирання                                                                                                                              </t>
  </si>
  <si>
    <t xml:space="preserve">81.2</t>
  </si>
  <si>
    <t xml:space="preserve">Надання ландшафтних послуг                                                                                                                            </t>
  </si>
  <si>
    <t xml:space="preserve">81.3</t>
  </si>
  <si>
    <t xml:space="preserve">Адміністративна та допоміжна офісна діяльність, інші допоміжні комерційні послуги                                                                     </t>
  </si>
  <si>
    <t xml:space="preserve">82</t>
  </si>
  <si>
    <t xml:space="preserve">Адміністративна та допоміжна офісна діяльність                                                                                                        </t>
  </si>
  <si>
    <t xml:space="preserve">82.1</t>
  </si>
  <si>
    <t xml:space="preserve">Діяльність телефонних центрів                                                                                                                         </t>
  </si>
  <si>
    <t xml:space="preserve">82.2</t>
  </si>
  <si>
    <t xml:space="preserve">Організування конгресів і торговельних виставок                                                                                                       </t>
  </si>
  <si>
    <t xml:space="preserve">82.3</t>
  </si>
  <si>
    <t xml:space="preserve">Надання допоміжних комерційних послуг, н.в.і.у.                                                                                                       </t>
  </si>
  <si>
    <t xml:space="preserve">82.9</t>
  </si>
  <si>
    <t xml:space="preserve">Державне управління й оборона; обов`язкове соціальне страхування                                                                                      </t>
  </si>
  <si>
    <t xml:space="preserve">O</t>
  </si>
  <si>
    <t xml:space="preserve">84</t>
  </si>
  <si>
    <t xml:space="preserve">Державне управління загального характеру; соціально-економічне управління                                                                             </t>
  </si>
  <si>
    <t xml:space="preserve">84.1</t>
  </si>
  <si>
    <t xml:space="preserve">Надання державних послуг суспільству в цілому                                                                                                         </t>
  </si>
  <si>
    <t xml:space="preserve">84.2</t>
  </si>
  <si>
    <t xml:space="preserve">Діяльність у сфері обов`язкового  соціального страхування                                                                                             </t>
  </si>
  <si>
    <t xml:space="preserve">84.3</t>
  </si>
  <si>
    <t xml:space="preserve">Освіта                                                                                                                                                </t>
  </si>
  <si>
    <t xml:space="preserve">P</t>
  </si>
  <si>
    <t xml:space="preserve">85</t>
  </si>
  <si>
    <t xml:space="preserve">Дошкільна освіта                                                                                                                                      </t>
  </si>
  <si>
    <t xml:space="preserve">85.1</t>
  </si>
  <si>
    <t xml:space="preserve">Початкова освіта                                                                                                                                      </t>
  </si>
  <si>
    <t xml:space="preserve">85.2</t>
  </si>
  <si>
    <t xml:space="preserve">Середня освіта                                                                                                                                        </t>
  </si>
  <si>
    <t xml:space="preserve">85.3</t>
  </si>
  <si>
    <t xml:space="preserve">Вища освіта                                                                                                                                           </t>
  </si>
  <si>
    <t xml:space="preserve">85.4</t>
  </si>
  <si>
    <t xml:space="preserve">Інші види освіти                                                                                                                                      </t>
  </si>
  <si>
    <t xml:space="preserve">85.5</t>
  </si>
  <si>
    <t xml:space="preserve">Допоміжна діяльність у сфері освіти</t>
  </si>
  <si>
    <t xml:space="preserve">85.6</t>
  </si>
  <si>
    <t xml:space="preserve">Охорона здоров`я та надання соціальної допомоги                                                                                                       </t>
  </si>
  <si>
    <t xml:space="preserve">Q</t>
  </si>
  <si>
    <t xml:space="preserve">Охорона здоров`я</t>
  </si>
  <si>
    <t xml:space="preserve">QA</t>
  </si>
  <si>
    <t xml:space="preserve">Охорона здоров`я                                                                                                                                      </t>
  </si>
  <si>
    <t xml:space="preserve">86</t>
  </si>
  <si>
    <t xml:space="preserve">Діяльність лікарняних закладів                                                                                                                        </t>
  </si>
  <si>
    <t xml:space="preserve">86.1</t>
  </si>
  <si>
    <t xml:space="preserve">Медична та стоматологічна практика                                                                                                                    </t>
  </si>
  <si>
    <t xml:space="preserve">86.2</t>
  </si>
  <si>
    <t xml:space="preserve">Інша діяльність у сфері охорони здоров`я                                                                                                              </t>
  </si>
  <si>
    <t xml:space="preserve">86.9</t>
  </si>
  <si>
    <t xml:space="preserve">Надання послуг догляду та соціальної допомоги</t>
  </si>
  <si>
    <t xml:space="preserve">QB</t>
  </si>
  <si>
    <t xml:space="preserve">Надання послуг догляду із забезпеченням проживання                                                                                                    </t>
  </si>
  <si>
    <t xml:space="preserve">87</t>
  </si>
  <si>
    <t xml:space="preserve">Діяльність із догляду за хворими із забезпеченням проживання                                                                                          </t>
  </si>
  <si>
    <t xml:space="preserve">87.1</t>
  </si>
  <si>
    <t xml:space="preserve">Надання послуг догляду із забезпеченням проживання для осіб з розумовими вадами та хворих на наркоманію                                               </t>
  </si>
  <si>
    <t xml:space="preserve">87.2</t>
  </si>
  <si>
    <t xml:space="preserve">Надання послуг догляду із забезпеченням проживання для осіб похилого віку та інвалідів                                                                </t>
  </si>
  <si>
    <t xml:space="preserve">87.3</t>
  </si>
  <si>
    <t xml:space="preserve">Надання інших послуг догляду із забезпеченням проживання                                                                                              </t>
  </si>
  <si>
    <t xml:space="preserve">87.9</t>
  </si>
  <si>
    <t xml:space="preserve">Надання соціальної допомоги без забезпечення проживання                                                                                               </t>
  </si>
  <si>
    <t xml:space="preserve">88</t>
  </si>
  <si>
    <t xml:space="preserve">Надання соціальної допомоги без забезпечення проживання для осіб похилого віку та інвалідів                                                           </t>
  </si>
  <si>
    <t xml:space="preserve">88.1</t>
  </si>
  <si>
    <t xml:space="preserve">Надання іншої соціальної допомоги без забезпечення проживання                                                                                         </t>
  </si>
  <si>
    <t xml:space="preserve">88.9</t>
  </si>
  <si>
    <t xml:space="preserve">Мистецтво, спорт, розваги та відпочинок                                                                                                               </t>
  </si>
  <si>
    <t xml:space="preserve">R</t>
  </si>
  <si>
    <t xml:space="preserve">Діяльність у сфері творчості, мистецтва та розваг                                                                                                     </t>
  </si>
  <si>
    <t xml:space="preserve">90</t>
  </si>
  <si>
    <t xml:space="preserve">Функціювання бібліотек, архівів, музеїв та інших закладів культури                                                                                    </t>
  </si>
  <si>
    <t xml:space="preserve">91</t>
  </si>
  <si>
    <t xml:space="preserve">Організування азартних ігор                                                                                                                           </t>
  </si>
  <si>
    <t xml:space="preserve">92</t>
  </si>
  <si>
    <t xml:space="preserve">Діяльність у сфері спорту, організування відпочинку та розваг                                                                                         </t>
  </si>
  <si>
    <t xml:space="preserve">93</t>
  </si>
  <si>
    <t xml:space="preserve">Діяльність у сфері спорту                                                                                                                             </t>
  </si>
  <si>
    <t xml:space="preserve">93.1</t>
  </si>
  <si>
    <t xml:space="preserve">Організування відпочинку та розваг                                                                                                                    </t>
  </si>
  <si>
    <t xml:space="preserve">93.2</t>
  </si>
  <si>
    <t xml:space="preserve">Надання інших видів послуг                                                                                                                            </t>
  </si>
  <si>
    <t xml:space="preserve">S</t>
  </si>
  <si>
    <t xml:space="preserve">Діяльність громадських організацій                                                                                                                    </t>
  </si>
  <si>
    <t xml:space="preserve">94</t>
  </si>
  <si>
    <t xml:space="preserve">Діяльність організацій промисловців і підприємців, професійних організацій                                                                            </t>
  </si>
  <si>
    <t xml:space="preserve">94.1</t>
  </si>
  <si>
    <t xml:space="preserve">Діяльність професійних спілок                                                                                                                         </t>
  </si>
  <si>
    <t xml:space="preserve">94.2</t>
  </si>
  <si>
    <t xml:space="preserve">Діяльність інших громадських організацій                                                                                                              </t>
  </si>
  <si>
    <t xml:space="preserve">94.9</t>
  </si>
  <si>
    <t xml:space="preserve">Ремонт комп`ютерів, побутових виробів і предметів особистого вжитку                                                                                   </t>
  </si>
  <si>
    <t xml:space="preserve">95</t>
  </si>
  <si>
    <t xml:space="preserve">Ремонт комп`ютерів і обладнання зв`язку                                                                                                               </t>
  </si>
  <si>
    <t xml:space="preserve">95.1</t>
  </si>
  <si>
    <t xml:space="preserve">Ремонт побутових виробів і предметів особистого вжитку                                                                                                </t>
  </si>
  <si>
    <t xml:space="preserve">95.2</t>
  </si>
  <si>
    <t xml:space="preserve">Надання інших індивідуальних послуг                                                                                                                   </t>
  </si>
  <si>
    <t xml:space="preserve">96</t>
  </si>
  <si>
    <t xml:space="preserve">Капітальні інвестицiї за видами економічної діяльності за регіонами</t>
  </si>
  <si>
    <t xml:space="preserve">Освоєно (використано) капітальних інвестицій за видами економічної діяльності</t>
  </si>
  <si>
    <t xml:space="preserve">Сільське господарство,  лісове господарство та рибне господарство</t>
  </si>
  <si>
    <t xml:space="preserve">з нього: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`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`язкове соціальне страхування</t>
  </si>
  <si>
    <t xml:space="preserve">Освіта</t>
  </si>
  <si>
    <t xml:space="preserve">Охорона здоров`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сільське господарство, мисливство та надання пов`язаних з ними послуг</t>
  </si>
  <si>
    <t xml:space="preserve">Капітальні інвестицiї за видами промислової діяльності за регіонами</t>
  </si>
  <si>
    <t xml:space="preserve">Добувна промисловість і розроблення кар`єрів</t>
  </si>
  <si>
    <t xml:space="preserve">Переробна промисловість</t>
  </si>
  <si>
    <t xml:space="preserve">з неї</t>
  </si>
  <si>
    <t xml:space="preserve">з неї:</t>
  </si>
  <si>
    <t xml:space="preserve">Постачання електроенергії, газу, пари та кондиційованого повітря</t>
  </si>
  <si>
    <t xml:space="preserve">Водопостачання; каналізація, поводження з відходами</t>
  </si>
  <si>
    <t xml:space="preserve">виробництво харчових продуктів, напоїв та тютюнових виробів</t>
  </si>
  <si>
    <t xml:space="preserve">текстильне виробництво, виробництво одягу, шкіри виробів з шкіри та інших матеріалів</t>
  </si>
  <si>
    <t xml:space="preserve">виготовлення виробів з деревини, виробництво паперу та поліграфічна діяльність</t>
  </si>
  <si>
    <t xml:space="preserve">виробництво коксу та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, іншої неметалевої мінеральної продукції</t>
  </si>
  <si>
    <t xml:space="preserve">металургійне виробництво, виробництво готових металевих виробів, крім машин та устатковання</t>
  </si>
  <si>
    <t xml:space="preserve">виробництво комп'ютерів, електронної та оптичної продукції</t>
  </si>
  <si>
    <t xml:space="preserve">виробництво електричного устатковання</t>
  </si>
  <si>
    <t xml:space="preserve">виробництво машин та устатковання не віднесених до інших угрупувань</t>
  </si>
  <si>
    <t xml:space="preserve">виробництво автотранспортних засобів, причепів і напівпричепів та інших транспортних засобів</t>
  </si>
  <si>
    <t xml:space="preserve">виробництво меблів, іншої продукції; ремонт і монтаж машин та устаткованн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"/>
    <numFmt numFmtId="168" formatCode="#,##0.0"/>
    <numFmt numFmtId="169" formatCode="0"/>
    <numFmt numFmtId="170" formatCode="0.00000000"/>
  </numFmts>
  <fonts count="38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2"/>
      <name val="Arial"/>
      <family val="2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 Unicode MS"/>
      <family val="2"/>
      <charset val="204"/>
    </font>
    <font>
      <sz val="12"/>
      <name val="Times New Roman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2"/>
    </font>
    <font>
      <i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0"/>
      <color rgb="FFFF6600"/>
      <name val="Times New Roman"/>
      <family val="2"/>
    </font>
    <font>
      <b val="true"/>
      <sz val="10.5"/>
      <name val="Times New Roman Cyr"/>
      <family val="0"/>
      <charset val="204"/>
    </font>
    <font>
      <sz val="10.5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.5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1"/>
      <name val="Times New Roman Cyr"/>
      <family val="0"/>
      <charset val="204"/>
    </font>
    <font>
      <sz val="11"/>
      <color rgb="FFFF0000"/>
      <name val="Times New Roman CYR"/>
      <family val="0"/>
      <charset val="204"/>
    </font>
    <font>
      <b val="true"/>
      <sz val="10.5"/>
      <name val="Arial Cyr"/>
      <family val="0"/>
      <charset val="204"/>
    </font>
    <font>
      <sz val="10.5"/>
      <name val="Arial Cyr"/>
      <family val="0"/>
      <charset val="204"/>
    </font>
    <font>
      <sz val="9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327DC2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true" indent="8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true" indent="8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CD33"/>
      <rgbColor rgb="FFFF00FF"/>
      <rgbColor rgb="FF00FFFF"/>
      <rgbColor rgb="FF800000"/>
      <rgbColor rgb="FF008000"/>
      <rgbColor rgb="FF000080"/>
      <rgbColor rgb="FF997300"/>
      <rgbColor rgb="FF800080"/>
      <rgbColor rgb="FF327DC2"/>
      <rgbColor rgb="FFB7B7B7"/>
      <rgbColor rgb="FF808080"/>
      <rgbColor rgb="FF7CAFDD"/>
      <rgbColor rgb="FF993366"/>
      <rgbColor rgb="FFFFFFCC"/>
      <rgbColor rgb="FFCCFFFF"/>
      <rgbColor rgb="FF660066"/>
      <rgbColor rgb="FFF1975A"/>
      <rgbColor rgb="FF255E91"/>
      <rgbColor rgb="FFCCCCFF"/>
      <rgbColor rgb="FF000080"/>
      <rgbColor rgb="FFFF00FF"/>
      <rgbColor rgb="FFFFFF00"/>
      <rgbColor rgb="FF00FFFF"/>
      <rgbColor rgb="FF800080"/>
      <rgbColor rgb="FF800000"/>
      <rgbColor rgb="FF70AD47"/>
      <rgbColor rgb="FF0000FF"/>
      <rgbColor rgb="FF00CCFF"/>
      <rgbColor rgb="FFCCFFFF"/>
      <rgbColor rgb="FFCCFFCC"/>
      <rgbColor rgb="FFFFFF99"/>
      <rgbColor rgb="FF9DC3E6"/>
      <rgbColor rgb="FFFF99CC"/>
      <rgbColor rgb="FF698ED0"/>
      <rgbColor rgb="FFFFD966"/>
      <rgbColor rgb="FF4472C4"/>
      <rgbColor rgb="FF5B9BD5"/>
      <rgbColor rgb="FF8CC168"/>
      <rgbColor rgb="FFFFC000"/>
      <rgbColor rgb="FFED7D31"/>
      <rgbColor rgb="FFFF6600"/>
      <rgbColor rgb="FF636363"/>
      <rgbColor rgb="FFA5A5A5"/>
      <rgbColor rgb="FF003366"/>
      <rgbColor rgb="FF339966"/>
      <rgbColor rgb="FF003300"/>
      <rgbColor rgb="FF333300"/>
      <rgbColor rgb="FF9E480E"/>
      <rgbColor rgb="FF993366"/>
      <rgbColor rgb="FF264478"/>
      <rgbColor rgb="FF43682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Структура капітальних інвестицій за регіонами за січень-березень 2017 року
(у % до загального обсягу)</a:t>
            </a:r>
          </a:p>
        </c:rich>
      </c:tx>
      <c:layout>
        <c:manualLayout>
          <c:xMode val="edge"/>
          <c:yMode val="edge"/>
          <c:x val="0.161561992522376"/>
          <c:y val="0.0372183018438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47815249821"/>
          <c:y val="0.154108809469611"/>
          <c:w val="0.964575701499301"/>
          <c:h val="0.8444115638515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Дані для графіків'!$B$1</c:f>
              <c:strCache>
                <c:ptCount val="1"/>
                <c:pt idx="0">
                  <c:v>Структура капітальних інвестицій за регіонами за січень-березень 2017року (у % до загального обсягу)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Дані для графіків'!$A$2:$A$26</c:f>
              <c:strCache>
                <c:ptCount val="25"/>
                <c:pt idx="0">
                  <c:v>м.Київ</c:v>
                </c:pt>
                <c:pt idx="1">
                  <c:v>Дніпропетровська</c:v>
                </c:pt>
                <c:pt idx="2">
                  <c:v>Київська</c:v>
                </c:pt>
                <c:pt idx="3">
                  <c:v>Львівська</c:v>
                </c:pt>
                <c:pt idx="4">
                  <c:v>Одеська</c:v>
                </c:pt>
                <c:pt idx="5">
                  <c:v>Харківська</c:v>
                </c:pt>
                <c:pt idx="6">
                  <c:v>Запорізька</c:v>
                </c:pt>
                <c:pt idx="7">
                  <c:v>Полтавська</c:v>
                </c:pt>
                <c:pt idx="8">
                  <c:v>Донецька</c:v>
                </c:pt>
                <c:pt idx="9">
                  <c:v>Хмельницька</c:v>
                </c:pt>
                <c:pt idx="10">
                  <c:v>Вінницька</c:v>
                </c:pt>
                <c:pt idx="11">
                  <c:v>Миколаївська</c:v>
                </c:pt>
                <c:pt idx="12">
                  <c:v>Iвано-Франківська</c:v>
                </c:pt>
                <c:pt idx="13">
                  <c:v>Черкаська</c:v>
                </c:pt>
                <c:pt idx="14">
                  <c:v>Волинська</c:v>
                </c:pt>
                <c:pt idx="15">
                  <c:v>Кіровоградська</c:v>
                </c:pt>
                <c:pt idx="16">
                  <c:v>Тернопільська</c:v>
                </c:pt>
                <c:pt idx="17">
                  <c:v>Житомирська</c:v>
                </c:pt>
                <c:pt idx="18">
                  <c:v>Сумська</c:v>
                </c:pt>
                <c:pt idx="19">
                  <c:v>Чернігівська</c:v>
                </c:pt>
                <c:pt idx="20">
                  <c:v>Херсонська</c:v>
                </c:pt>
                <c:pt idx="21">
                  <c:v>Закарпатська</c:v>
                </c:pt>
                <c:pt idx="22">
                  <c:v>Рівненська</c:v>
                </c:pt>
                <c:pt idx="23">
                  <c:v>Луганська</c:v>
                </c:pt>
                <c:pt idx="24">
                  <c:v>Чернівецька</c:v>
                </c:pt>
              </c:strCache>
            </c:strRef>
          </c:cat>
          <c:val>
            <c:numRef>
              <c:f>'[1]Дані для графіків'!$B$2:$B$26</c:f>
              <c:numCache>
                <c:formatCode>General</c:formatCode>
                <c:ptCount val="25"/>
                <c:pt idx="0">
                  <c:v>29.9</c:v>
                </c:pt>
                <c:pt idx="1">
                  <c:v>10.8</c:v>
                </c:pt>
                <c:pt idx="2">
                  <c:v>7.5</c:v>
                </c:pt>
                <c:pt idx="3">
                  <c:v>5.5</c:v>
                </c:pt>
                <c:pt idx="4">
                  <c:v>4.3</c:v>
                </c:pt>
                <c:pt idx="5">
                  <c:v>4.2</c:v>
                </c:pt>
                <c:pt idx="6">
                  <c:v>4</c:v>
                </c:pt>
                <c:pt idx="7">
                  <c:v>3.5</c:v>
                </c:pt>
                <c:pt idx="8">
                  <c:v>3.2</c:v>
                </c:pt>
                <c:pt idx="9">
                  <c:v>2.8</c:v>
                </c:pt>
                <c:pt idx="10">
                  <c:v>2.6</c:v>
                </c:pt>
                <c:pt idx="11">
                  <c:v>2.5</c:v>
                </c:pt>
                <c:pt idx="12">
                  <c:v>2</c:v>
                </c:pt>
                <c:pt idx="13">
                  <c:v>2</c:v>
                </c:pt>
                <c:pt idx="14">
                  <c:v>1.9</c:v>
                </c:pt>
                <c:pt idx="15">
                  <c:v>1.8</c:v>
                </c:pt>
                <c:pt idx="16">
                  <c:v>1.7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4</c:v>
                </c:pt>
                <c:pt idx="21">
                  <c:v>1.3</c:v>
                </c:pt>
                <c:pt idx="22">
                  <c:v>1.2</c:v>
                </c:pt>
                <c:pt idx="23">
                  <c:v>0.8</c:v>
                </c:pt>
                <c:pt idx="24">
                  <c:v>0.6</c:v>
                </c:pt>
              </c:numCache>
            </c:numRef>
          </c:val>
        </c:ser>
        <c:gapWidth val="50"/>
        <c:overlap val="-32"/>
        <c:axId val="6077310"/>
        <c:axId val="59888371"/>
      </c:barChart>
      <c:catAx>
        <c:axId val="6077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888371"/>
        <c:crossesAt val="-2"/>
        <c:auto val="1"/>
        <c:lblAlgn val="ctr"/>
        <c:lblOffset val="100"/>
        <c:noMultiLvlLbl val="0"/>
      </c:catAx>
      <c:valAx>
        <c:axId val="59888371"/>
        <c:scaling>
          <c:orientation val="minMax"/>
          <c:max val="32"/>
          <c:min val="-2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7310"/>
        <c:crossBetween val="midCat"/>
        <c:majorUnit val="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Індекси капітальних інвестицій за регіонами
за січень-березень 2017 року
(у % до відповідного періоду попереднього року)</a:t>
            </a:r>
          </a:p>
        </c:rich>
      </c:tx>
      <c:layout>
        <c:manualLayout>
          <c:xMode val="edge"/>
          <c:yMode val="edge"/>
          <c:x val="0.300615582159447"/>
          <c:y val="0.0333744095296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43094527739"/>
          <c:y val="0.200451838159786"/>
          <c:w val="0.989085690547226"/>
          <c:h val="0.7995481618402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Дані для графіків'!$F$1</c:f>
              <c:strCache>
                <c:ptCount val="1"/>
                <c:pt idx="0">
                  <c:v>Індекси капітальних інвестицій за регіонами
за січень-березень 2017 року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15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Дані для графіків'!$E$2:$E$26</c:f>
              <c:strCache>
                <c:ptCount val="25"/>
                <c:pt idx="0">
                  <c:v>Луганська</c:v>
                </c:pt>
                <c:pt idx="1">
                  <c:v>Запорізька</c:v>
                </c:pt>
                <c:pt idx="2">
                  <c:v>Одеська</c:v>
                </c:pt>
                <c:pt idx="3">
                  <c:v>Тернопільська</c:v>
                </c:pt>
                <c:pt idx="4">
                  <c:v>Вінницька</c:v>
                </c:pt>
                <c:pt idx="5">
                  <c:v>Дніпропетровська</c:v>
                </c:pt>
                <c:pt idx="6">
                  <c:v>Закарпатська</c:v>
                </c:pt>
                <c:pt idx="7">
                  <c:v>Полтавська</c:v>
                </c:pt>
                <c:pt idx="8">
                  <c:v>Черкаська</c:v>
                </c:pt>
                <c:pt idx="9">
                  <c:v>Львівська</c:v>
                </c:pt>
                <c:pt idx="10">
                  <c:v>Хмельницька</c:v>
                </c:pt>
                <c:pt idx="11">
                  <c:v>Чернігівська</c:v>
                </c:pt>
                <c:pt idx="12">
                  <c:v>Харківська</c:v>
                </c:pt>
                <c:pt idx="13">
                  <c:v>м.Київ</c:v>
                </c:pt>
                <c:pt idx="14">
                  <c:v>Житомирська</c:v>
                </c:pt>
                <c:pt idx="15">
                  <c:v>Херсонська</c:v>
                </c:pt>
                <c:pt idx="16">
                  <c:v>Чернівецька</c:v>
                </c:pt>
                <c:pt idx="17">
                  <c:v>Сумська</c:v>
                </c:pt>
                <c:pt idx="18">
                  <c:v>Кіровоградська</c:v>
                </c:pt>
                <c:pt idx="19">
                  <c:v>Донецька</c:v>
                </c:pt>
                <c:pt idx="20">
                  <c:v>Рівненська</c:v>
                </c:pt>
                <c:pt idx="21">
                  <c:v>Київська</c:v>
                </c:pt>
                <c:pt idx="22">
                  <c:v>Волинська</c:v>
                </c:pt>
                <c:pt idx="23">
                  <c:v>Миколаївська</c:v>
                </c:pt>
                <c:pt idx="24">
                  <c:v>Iвано-Франківська</c:v>
                </c:pt>
              </c:strCache>
            </c:strRef>
          </c:cat>
          <c:val>
            <c:numRef>
              <c:f>'[1]Дані для графіків'!$F$2:$F$26</c:f>
              <c:numCache>
                <c:formatCode>General</c:formatCode>
                <c:ptCount val="25"/>
                <c:pt idx="0">
                  <c:v>168.2</c:v>
                </c:pt>
                <c:pt idx="1">
                  <c:v>164.9</c:v>
                </c:pt>
                <c:pt idx="2">
                  <c:v>163.6</c:v>
                </c:pt>
                <c:pt idx="3">
                  <c:v>159</c:v>
                </c:pt>
                <c:pt idx="4">
                  <c:v>157</c:v>
                </c:pt>
                <c:pt idx="5">
                  <c:v>151.2</c:v>
                </c:pt>
                <c:pt idx="6">
                  <c:v>143.7</c:v>
                </c:pt>
                <c:pt idx="7">
                  <c:v>143.5</c:v>
                </c:pt>
                <c:pt idx="8">
                  <c:v>142.8</c:v>
                </c:pt>
                <c:pt idx="9">
                  <c:v>137.6</c:v>
                </c:pt>
                <c:pt idx="10">
                  <c:v>134.5</c:v>
                </c:pt>
                <c:pt idx="11">
                  <c:v>132.6</c:v>
                </c:pt>
                <c:pt idx="12">
                  <c:v>125.9</c:v>
                </c:pt>
                <c:pt idx="13">
                  <c:v>118.2</c:v>
                </c:pt>
                <c:pt idx="14">
                  <c:v>118.1</c:v>
                </c:pt>
                <c:pt idx="15">
                  <c:v>113.2</c:v>
                </c:pt>
                <c:pt idx="16">
                  <c:v>112.4</c:v>
                </c:pt>
                <c:pt idx="17">
                  <c:v>108.8</c:v>
                </c:pt>
                <c:pt idx="18">
                  <c:v>107.4</c:v>
                </c:pt>
                <c:pt idx="19">
                  <c:v>102.4</c:v>
                </c:pt>
                <c:pt idx="20">
                  <c:v>102.1</c:v>
                </c:pt>
                <c:pt idx="21">
                  <c:v>90.5</c:v>
                </c:pt>
                <c:pt idx="22">
                  <c:v>84.2</c:v>
                </c:pt>
                <c:pt idx="23">
                  <c:v>82.7</c:v>
                </c:pt>
                <c:pt idx="24">
                  <c:v>75.5</c:v>
                </c:pt>
              </c:numCache>
            </c:numRef>
          </c:val>
        </c:ser>
        <c:gapWidth val="50"/>
        <c:overlap val="0"/>
        <c:axId val="86772072"/>
        <c:axId val="10359837"/>
      </c:barChart>
      <c:lineChart>
        <c:grouping val="standard"/>
        <c:varyColors val="0"/>
        <c:ser>
          <c:idx val="1"/>
          <c:order val="1"/>
          <c:tx>
            <c:strRef>
              <c:f>'[1]Дані для графіків'!$G$1</c:f>
              <c:strCache>
                <c:ptCount val="1"/>
                <c:pt idx="0">
                  <c:v>Україна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66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Дані для графіків'!$E$2:$E$26</c:f>
              <c:strCache>
                <c:ptCount val="25"/>
                <c:pt idx="0">
                  <c:v>Луганська</c:v>
                </c:pt>
                <c:pt idx="1">
                  <c:v>Запорізька</c:v>
                </c:pt>
                <c:pt idx="2">
                  <c:v>Одеська</c:v>
                </c:pt>
                <c:pt idx="3">
                  <c:v>Тернопільська</c:v>
                </c:pt>
                <c:pt idx="4">
                  <c:v>Вінницька</c:v>
                </c:pt>
                <c:pt idx="5">
                  <c:v>Дніпропетровська</c:v>
                </c:pt>
                <c:pt idx="6">
                  <c:v>Закарпатська</c:v>
                </c:pt>
                <c:pt idx="7">
                  <c:v>Полтавська</c:v>
                </c:pt>
                <c:pt idx="8">
                  <c:v>Черкаська</c:v>
                </c:pt>
                <c:pt idx="9">
                  <c:v>Львівська</c:v>
                </c:pt>
                <c:pt idx="10">
                  <c:v>Хмельницька</c:v>
                </c:pt>
                <c:pt idx="11">
                  <c:v>Чернігівська</c:v>
                </c:pt>
                <c:pt idx="12">
                  <c:v>Харківська</c:v>
                </c:pt>
                <c:pt idx="13">
                  <c:v>м.Київ</c:v>
                </c:pt>
                <c:pt idx="14">
                  <c:v>Житомирська</c:v>
                </c:pt>
                <c:pt idx="15">
                  <c:v>Херсонська</c:v>
                </c:pt>
                <c:pt idx="16">
                  <c:v>Чернівецька</c:v>
                </c:pt>
                <c:pt idx="17">
                  <c:v>Сумська</c:v>
                </c:pt>
                <c:pt idx="18">
                  <c:v>Кіровоградська</c:v>
                </c:pt>
                <c:pt idx="19">
                  <c:v>Донецька</c:v>
                </c:pt>
                <c:pt idx="20">
                  <c:v>Рівненська</c:v>
                </c:pt>
                <c:pt idx="21">
                  <c:v>Київська</c:v>
                </c:pt>
                <c:pt idx="22">
                  <c:v>Волинська</c:v>
                </c:pt>
                <c:pt idx="23">
                  <c:v>Миколаївська</c:v>
                </c:pt>
                <c:pt idx="24">
                  <c:v>Iвано-Франківська</c:v>
                </c:pt>
              </c:strCache>
            </c:strRef>
          </c:cat>
          <c:val>
            <c:numRef>
              <c:f>'[1]Дані для графіків'!$G$2:$G$26</c:f>
              <c:numCache>
                <c:formatCode>General</c:formatCode>
                <c:ptCount val="25"/>
                <c:pt idx="0">
                  <c:v>121.4</c:v>
                </c:pt>
                <c:pt idx="1">
                  <c:v>121.4</c:v>
                </c:pt>
                <c:pt idx="2">
                  <c:v>121.4</c:v>
                </c:pt>
                <c:pt idx="3">
                  <c:v>121.4</c:v>
                </c:pt>
                <c:pt idx="4">
                  <c:v>121.4</c:v>
                </c:pt>
                <c:pt idx="5">
                  <c:v>121.4</c:v>
                </c:pt>
                <c:pt idx="6">
                  <c:v>121.4</c:v>
                </c:pt>
                <c:pt idx="7">
                  <c:v>121.4</c:v>
                </c:pt>
                <c:pt idx="8">
                  <c:v>121.4</c:v>
                </c:pt>
                <c:pt idx="9">
                  <c:v>121.4</c:v>
                </c:pt>
                <c:pt idx="10">
                  <c:v>121.4</c:v>
                </c:pt>
                <c:pt idx="11">
                  <c:v>121.4</c:v>
                </c:pt>
                <c:pt idx="12">
                  <c:v>121.4</c:v>
                </c:pt>
                <c:pt idx="13">
                  <c:v>121.4</c:v>
                </c:pt>
                <c:pt idx="14">
                  <c:v>121.4</c:v>
                </c:pt>
                <c:pt idx="15">
                  <c:v>121.4</c:v>
                </c:pt>
                <c:pt idx="16">
                  <c:v>121.4</c:v>
                </c:pt>
                <c:pt idx="17">
                  <c:v>121.4</c:v>
                </c:pt>
                <c:pt idx="18">
                  <c:v>121.4</c:v>
                </c:pt>
                <c:pt idx="19">
                  <c:v>121.4</c:v>
                </c:pt>
                <c:pt idx="20">
                  <c:v>121.4</c:v>
                </c:pt>
                <c:pt idx="21">
                  <c:v>121.4</c:v>
                </c:pt>
                <c:pt idx="22">
                  <c:v>121.4</c:v>
                </c:pt>
                <c:pt idx="23">
                  <c:v>121.4</c:v>
                </c:pt>
                <c:pt idx="24">
                  <c:v>12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72072"/>
        <c:axId val="10359837"/>
      </c:lineChart>
      <c:catAx>
        <c:axId val="86772072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359837"/>
        <c:crossesAt val="0"/>
        <c:auto val="1"/>
        <c:lblAlgn val="ctr"/>
        <c:lblOffset val="100"/>
        <c:noMultiLvlLbl val="0"/>
      </c:catAx>
      <c:valAx>
        <c:axId val="10359837"/>
        <c:scaling>
          <c:orientation val="minMax"/>
          <c:max val="180"/>
          <c:min val="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77207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Індекси капітальних інвестицій у житлове будівництво за регіонами
за січень-березень 2017 року
(у % до відповідного періоду попереднього року)</a:t>
            </a:r>
          </a:p>
        </c:rich>
      </c:tx>
      <c:layout>
        <c:manualLayout>
          <c:xMode val="edge"/>
          <c:yMode val="edge"/>
          <c:x val="0.19637164111128"/>
          <c:y val="0.0230666760148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553666312433"/>
          <c:y val="0.194138680501998"/>
          <c:w val="0.988044633368757"/>
          <c:h val="0.739816307929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Дані для графіків'!$J$1</c:f>
              <c:strCache>
                <c:ptCount val="1"/>
                <c:pt idx="0">
                  <c:v>Індекси капітальних інвестицій у житлове будівництво за регіонами
за січень-,березень 2017 року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Дані для графіків'!$I$2:$I$26</c:f>
              <c:strCache>
                <c:ptCount val="25"/>
                <c:pt idx="0">
                  <c:v>Луганська</c:v>
                </c:pt>
                <c:pt idx="1">
                  <c:v>Одеська</c:v>
                </c:pt>
                <c:pt idx="2">
                  <c:v>Херсонська</c:v>
                </c:pt>
                <c:pt idx="3">
                  <c:v>Закарпатська</c:v>
                </c:pt>
                <c:pt idx="4">
                  <c:v>Черкаська</c:v>
                </c:pt>
                <c:pt idx="5">
                  <c:v>Полтавська</c:v>
                </c:pt>
                <c:pt idx="6">
                  <c:v>Тернопільська</c:v>
                </c:pt>
                <c:pt idx="7">
                  <c:v>Харківська</c:v>
                </c:pt>
                <c:pt idx="8">
                  <c:v>Волинська</c:v>
                </c:pt>
                <c:pt idx="9">
                  <c:v>Вінницька</c:v>
                </c:pt>
                <c:pt idx="10">
                  <c:v>Житомирська</c:v>
                </c:pt>
                <c:pt idx="11">
                  <c:v>Хмельницька</c:v>
                </c:pt>
                <c:pt idx="12">
                  <c:v>м.Київ</c:v>
                </c:pt>
                <c:pt idx="13">
                  <c:v>Запорізька</c:v>
                </c:pt>
                <c:pt idx="14">
                  <c:v>Миколаївська</c:v>
                </c:pt>
                <c:pt idx="15">
                  <c:v>Чернівецька</c:v>
                </c:pt>
                <c:pt idx="16">
                  <c:v>Чернігівська</c:v>
                </c:pt>
                <c:pt idx="17">
                  <c:v>Львівська</c:v>
                </c:pt>
                <c:pt idx="18">
                  <c:v>Київська</c:v>
                </c:pt>
                <c:pt idx="19">
                  <c:v>Кіровоградська</c:v>
                </c:pt>
                <c:pt idx="20">
                  <c:v>Рівненська</c:v>
                </c:pt>
                <c:pt idx="21">
                  <c:v>Донецька</c:v>
                </c:pt>
                <c:pt idx="22">
                  <c:v>Дніпропетровська</c:v>
                </c:pt>
                <c:pt idx="23">
                  <c:v>Iвано-Франківська</c:v>
                </c:pt>
                <c:pt idx="24">
                  <c:v>Сумська</c:v>
                </c:pt>
              </c:strCache>
            </c:strRef>
          </c:cat>
          <c:val>
            <c:numRef>
              <c:f>'[1]Дані для графіків'!$J$2:$J$26</c:f>
              <c:numCache>
                <c:formatCode>General</c:formatCode>
                <c:ptCount val="25"/>
                <c:pt idx="0">
                  <c:v>553</c:v>
                </c:pt>
                <c:pt idx="1">
                  <c:v>148.1</c:v>
                </c:pt>
                <c:pt idx="2">
                  <c:v>139.4</c:v>
                </c:pt>
                <c:pt idx="3">
                  <c:v>139.3</c:v>
                </c:pt>
                <c:pt idx="4">
                  <c:v>134.1</c:v>
                </c:pt>
                <c:pt idx="5">
                  <c:v>127</c:v>
                </c:pt>
                <c:pt idx="6">
                  <c:v>122.9</c:v>
                </c:pt>
                <c:pt idx="7">
                  <c:v>122.1</c:v>
                </c:pt>
                <c:pt idx="8">
                  <c:v>112.9</c:v>
                </c:pt>
                <c:pt idx="9">
                  <c:v>112.6</c:v>
                </c:pt>
                <c:pt idx="10">
                  <c:v>111.7</c:v>
                </c:pt>
                <c:pt idx="11">
                  <c:v>107.7</c:v>
                </c:pt>
                <c:pt idx="12">
                  <c:v>104.2</c:v>
                </c:pt>
                <c:pt idx="13">
                  <c:v>97.6</c:v>
                </c:pt>
                <c:pt idx="14">
                  <c:v>97.4</c:v>
                </c:pt>
                <c:pt idx="15">
                  <c:v>91.6</c:v>
                </c:pt>
                <c:pt idx="16">
                  <c:v>91.1</c:v>
                </c:pt>
                <c:pt idx="17">
                  <c:v>91</c:v>
                </c:pt>
                <c:pt idx="18">
                  <c:v>88.4</c:v>
                </c:pt>
                <c:pt idx="19">
                  <c:v>87.9</c:v>
                </c:pt>
                <c:pt idx="20">
                  <c:v>82.1</c:v>
                </c:pt>
                <c:pt idx="21">
                  <c:v>71.9</c:v>
                </c:pt>
                <c:pt idx="22">
                  <c:v>61.9</c:v>
                </c:pt>
                <c:pt idx="23">
                  <c:v>59</c:v>
                </c:pt>
                <c:pt idx="24">
                  <c:v>45.9</c:v>
                </c:pt>
              </c:numCache>
            </c:numRef>
          </c:val>
        </c:ser>
        <c:gapWidth val="50"/>
        <c:overlap val="0"/>
        <c:axId val="67894381"/>
        <c:axId val="75673522"/>
      </c:barChart>
      <c:lineChart>
        <c:grouping val="standard"/>
        <c:varyColors val="0"/>
        <c:ser>
          <c:idx val="1"/>
          <c:order val="1"/>
          <c:tx>
            <c:strRef>
              <c:f>'[1]Дані для графіків'!$K$1</c:f>
              <c:strCache>
                <c:ptCount val="1"/>
                <c:pt idx="0">
                  <c:v>Україна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24"/>
            <c:marker>
              <c:symbol val="none"/>
            </c:marker>
          </c:dPt>
          <c:dLbls>
            <c:dLbl>
              <c:idx val="2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66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Дані для графіків'!$I$2:$I$26</c:f>
              <c:strCache>
                <c:ptCount val="25"/>
                <c:pt idx="0">
                  <c:v>Луганська</c:v>
                </c:pt>
                <c:pt idx="1">
                  <c:v>Одеська</c:v>
                </c:pt>
                <c:pt idx="2">
                  <c:v>Херсонська</c:v>
                </c:pt>
                <c:pt idx="3">
                  <c:v>Закарпатська</c:v>
                </c:pt>
                <c:pt idx="4">
                  <c:v>Черкаська</c:v>
                </c:pt>
                <c:pt idx="5">
                  <c:v>Полтавська</c:v>
                </c:pt>
                <c:pt idx="6">
                  <c:v>Тернопільська</c:v>
                </c:pt>
                <c:pt idx="7">
                  <c:v>Харківська</c:v>
                </c:pt>
                <c:pt idx="8">
                  <c:v>Волинська</c:v>
                </c:pt>
                <c:pt idx="9">
                  <c:v>Вінницька</c:v>
                </c:pt>
                <c:pt idx="10">
                  <c:v>Житомирська</c:v>
                </c:pt>
                <c:pt idx="11">
                  <c:v>Хмельницька</c:v>
                </c:pt>
                <c:pt idx="12">
                  <c:v>м.Київ</c:v>
                </c:pt>
                <c:pt idx="13">
                  <c:v>Запорізька</c:v>
                </c:pt>
                <c:pt idx="14">
                  <c:v>Миколаївська</c:v>
                </c:pt>
                <c:pt idx="15">
                  <c:v>Чернівецька</c:v>
                </c:pt>
                <c:pt idx="16">
                  <c:v>Чернігівська</c:v>
                </c:pt>
                <c:pt idx="17">
                  <c:v>Львівська</c:v>
                </c:pt>
                <c:pt idx="18">
                  <c:v>Київська</c:v>
                </c:pt>
                <c:pt idx="19">
                  <c:v>Кіровоградська</c:v>
                </c:pt>
                <c:pt idx="20">
                  <c:v>Рівненська</c:v>
                </c:pt>
                <c:pt idx="21">
                  <c:v>Донецька</c:v>
                </c:pt>
                <c:pt idx="22">
                  <c:v>Дніпропетровська</c:v>
                </c:pt>
                <c:pt idx="23">
                  <c:v>Iвано-Франківська</c:v>
                </c:pt>
                <c:pt idx="24">
                  <c:v>Сумська</c:v>
                </c:pt>
              </c:strCache>
            </c:strRef>
          </c:cat>
          <c:val>
            <c:numRef>
              <c:f>'[1]Дані для графіків'!$K$2:$K$26</c:f>
              <c:numCache>
                <c:formatCode>General</c:formatCode>
                <c:ptCount val="25"/>
                <c:pt idx="0">
                  <c:v>97.8</c:v>
                </c:pt>
                <c:pt idx="1">
                  <c:v>97.8</c:v>
                </c:pt>
                <c:pt idx="2">
                  <c:v>97.8</c:v>
                </c:pt>
                <c:pt idx="3">
                  <c:v>97.8</c:v>
                </c:pt>
                <c:pt idx="4">
                  <c:v>97.8</c:v>
                </c:pt>
                <c:pt idx="5">
                  <c:v>97.8</c:v>
                </c:pt>
                <c:pt idx="6">
                  <c:v>97.8</c:v>
                </c:pt>
                <c:pt idx="7">
                  <c:v>97.8</c:v>
                </c:pt>
                <c:pt idx="8">
                  <c:v>97.8</c:v>
                </c:pt>
                <c:pt idx="9">
                  <c:v>97.8</c:v>
                </c:pt>
                <c:pt idx="10">
                  <c:v>97.8</c:v>
                </c:pt>
                <c:pt idx="11">
                  <c:v>97.8</c:v>
                </c:pt>
                <c:pt idx="12">
                  <c:v>97.8</c:v>
                </c:pt>
                <c:pt idx="13">
                  <c:v>97.8</c:v>
                </c:pt>
                <c:pt idx="14">
                  <c:v>97.8</c:v>
                </c:pt>
                <c:pt idx="15">
                  <c:v>97.8</c:v>
                </c:pt>
                <c:pt idx="16">
                  <c:v>97.8</c:v>
                </c:pt>
                <c:pt idx="17">
                  <c:v>97.8</c:v>
                </c:pt>
                <c:pt idx="18">
                  <c:v>97.8</c:v>
                </c:pt>
                <c:pt idx="19">
                  <c:v>97.8</c:v>
                </c:pt>
                <c:pt idx="20">
                  <c:v>97.8</c:v>
                </c:pt>
                <c:pt idx="21">
                  <c:v>97.8</c:v>
                </c:pt>
                <c:pt idx="22">
                  <c:v>97.8</c:v>
                </c:pt>
                <c:pt idx="23">
                  <c:v>97.8</c:v>
                </c:pt>
                <c:pt idx="24">
                  <c:v>9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94381"/>
        <c:axId val="75673522"/>
      </c:lineChart>
      <c:catAx>
        <c:axId val="67894381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73522"/>
        <c:crossesAt val="0"/>
        <c:auto val="1"/>
        <c:lblAlgn val="ctr"/>
        <c:lblOffset val="100"/>
        <c:noMultiLvlLbl val="0"/>
      </c:catAx>
      <c:valAx>
        <c:axId val="75673522"/>
        <c:scaling>
          <c:orientation val="minMax"/>
          <c:max val="200"/>
          <c:min val="4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94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Розподіл капітальних інвестицій за видами економічної діяльності 
за січень-березень 2017 року
(у % до загального обсягу)</a:t>
            </a:r>
          </a:p>
        </c:rich>
      </c:tx>
      <c:layout>
        <c:manualLayout>
          <c:xMode val="edge"/>
          <c:yMode val="edge"/>
          <c:x val="0.203969546608083"/>
          <c:y val="0.01724047306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04132419226544"/>
          <c:y val="0.293561103810775"/>
          <c:w val="0.856634218400818"/>
          <c:h val="0.625124835742444"/>
        </c:manualLayout>
      </c:layout>
      <c:pieChart>
        <c:varyColors val="1"/>
        <c:ser>
          <c:idx val="0"/>
          <c:order val="0"/>
          <c:tx>
            <c:strRef>
              <c:f>'[1]Дані для графіків'!$P$1</c:f>
              <c:strCache>
                <c:ptCount val="1"/>
                <c:pt idx="0">
                  <c:v>Розподіл капітальних інвестицій за видами економічної діяльності за січень-березень 2017 року (у % до загального обсягу)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2"/>
          <c:dPt>
            <c:idx val="0"/>
            <c:explosion val="2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3"/>
            <c:explosion val="2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explosion val="2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5"/>
            <c:explosion val="2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6"/>
            <c:explosion val="2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7"/>
            <c:explosion val="2"/>
            <c:spPr>
              <a:solidFill>
                <a:srgbClr val="9e480e"/>
              </a:solidFill>
              <a:ln w="0">
                <a:noFill/>
              </a:ln>
            </c:spPr>
          </c:dPt>
          <c:dPt>
            <c:idx val="8"/>
            <c:explosion val="2"/>
            <c:spPr>
              <a:solidFill>
                <a:srgbClr val="636363"/>
              </a:solidFill>
              <a:ln w="0">
                <a:noFill/>
              </a:ln>
            </c:spPr>
          </c:dPt>
          <c:dPt>
            <c:idx val="9"/>
            <c:explosion val="2"/>
            <c:spPr>
              <a:solidFill>
                <a:srgbClr val="997300"/>
              </a:solidFill>
              <a:ln w="0">
                <a:noFill/>
              </a:ln>
            </c:spPr>
          </c:dPt>
          <c:dPt>
            <c:idx val="10"/>
            <c:explosion val="2"/>
            <c:spPr>
              <a:solidFill>
                <a:srgbClr val="264478"/>
              </a:solidFill>
              <a:ln w="0">
                <a:noFill/>
              </a:ln>
            </c:spPr>
          </c:dPt>
          <c:dPt>
            <c:idx val="11"/>
            <c:explosion val="2"/>
            <c:spPr>
              <a:solidFill>
                <a:srgbClr val="43682b"/>
              </a:solidFill>
              <a:ln w="0">
                <a:noFill/>
              </a:ln>
            </c:spPr>
          </c:dPt>
          <c:dPt>
            <c:idx val="12"/>
            <c:explosion val="2"/>
            <c:spPr>
              <a:solidFill>
                <a:srgbClr val="7cafdd"/>
              </a:solidFill>
              <a:ln w="0">
                <a:noFill/>
              </a:ln>
            </c:spPr>
          </c:dPt>
          <c:dPt>
            <c:idx val="13"/>
            <c:explosion val="2"/>
            <c:spPr>
              <a:solidFill>
                <a:srgbClr val="f1975a"/>
              </a:solidFill>
              <a:ln w="0">
                <a:noFill/>
              </a:ln>
            </c:spPr>
          </c:dPt>
          <c:dPt>
            <c:idx val="14"/>
            <c:explosion val="2"/>
            <c:spPr>
              <a:solidFill>
                <a:srgbClr val="b7b7b7"/>
              </a:solidFill>
              <a:ln w="0">
                <a:noFill/>
              </a:ln>
            </c:spPr>
          </c:dPt>
          <c:dPt>
            <c:idx val="15"/>
            <c:explosion val="2"/>
            <c:spPr>
              <a:solidFill>
                <a:srgbClr val="ffcd33"/>
              </a:solidFill>
              <a:ln w="0">
                <a:noFill/>
              </a:ln>
            </c:spPr>
          </c:dPt>
          <c:dPt>
            <c:idx val="16"/>
            <c:explosion val="2"/>
            <c:spPr>
              <a:solidFill>
                <a:srgbClr val="698ed0"/>
              </a:solidFill>
              <a:ln w="0">
                <a:noFill/>
              </a:ln>
            </c:spPr>
          </c:dPt>
          <c:dPt>
            <c:idx val="17"/>
            <c:explosion val="2"/>
            <c:spPr>
              <a:solidFill>
                <a:srgbClr val="8cc168"/>
              </a:solidFill>
              <a:ln w="0">
                <a:noFill/>
              </a:ln>
            </c:spPr>
          </c:dPt>
          <c:dPt>
            <c:idx val="18"/>
            <c:explosion val="2"/>
            <c:spPr>
              <a:solidFill>
                <a:srgbClr val="327dc2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'[1]Дані для графіків'!$O$2:$O$20</c:f>
              <c:strCache>
                <c:ptCount val="19"/>
                <c:pt idx="0">
                  <c:v>Сільське господарство, лісове господарство та рибне господарство                                                                                      </c:v>
                </c:pt>
                <c:pt idx="1">
                  <c:v>Будівництво                                                                                                                                           </c:v>
                </c:pt>
                <c:pt idx="2">
                  <c:v>Оптова та роздрібна торгівля; ремонт автотранспортних засобів і мотоциклів                                                                            </c:v>
                </c:pt>
                <c:pt idx="3">
                  <c:v>Транспорт, складське господарство, поштова та кур`єрська діяльність                                                                                   </c:v>
                </c:pt>
                <c:pt idx="4">
                  <c:v>Тимчасове розміщування й організація харчування                                                                                                       </c:v>
                </c:pt>
                <c:pt idx="5">
                  <c:v>Інформація та телекомунікації                                                                                                                         </c:v>
                </c:pt>
                <c:pt idx="6">
                  <c:v>Фінансова та страхова діяльність                                                                                                                      </c:v>
                </c:pt>
                <c:pt idx="7">
                  <c:v>Операції з нерухомим майном                                                                                                                           </c:v>
                </c:pt>
                <c:pt idx="8">
                  <c:v>Професійна, наукова та технічна діяльність                                                                                                            </c:v>
                </c:pt>
                <c:pt idx="9">
                  <c:v>Діяльність у сфері адміністративного та допоміжного обслуговування                                                                                    </c:v>
                </c:pt>
                <c:pt idx="10">
                  <c:v>Державне управління й оборона; обов`язкове соціальне страхування                                                                                      </c:v>
                </c:pt>
                <c:pt idx="11">
                  <c:v>Освіта                                                                                                                                                </c:v>
                </c:pt>
                <c:pt idx="12">
                  <c:v>Охорона здоров`я та надання соціальної допомоги                                                                                                       </c:v>
                </c:pt>
                <c:pt idx="13">
                  <c:v>Мистецтво, спорт, розваги та відпочинок                                                                                                               </c:v>
                </c:pt>
                <c:pt idx="14">
                  <c:v>Надання інших видів послуг                                                                                                                            </c:v>
                </c:pt>
                <c:pt idx="15">
                  <c:v>Добувна промисловість і розроблення кар`єрів                                                                                                          </c:v>
                </c:pt>
                <c:pt idx="16">
                  <c:v>Переробна промисловість                                                                                                                               </c:v>
                </c:pt>
                <c:pt idx="17">
                  <c:v>Постачання електроенергії, газу, пари та кондиційованого повітря                                                                                      </c:v>
                </c:pt>
                <c:pt idx="18">
                  <c:v>Водопостачання; каналізація, поводження з відходами</c:v>
                </c:pt>
              </c:strCache>
            </c:strRef>
          </c:cat>
          <c:val>
            <c:numRef>
              <c:f>'[1]Дані для графіків'!$P$2:$P$20</c:f>
              <c:numCache>
                <c:formatCode>General</c:formatCode>
                <c:ptCount val="19"/>
                <c:pt idx="0">
                  <c:v>16.8</c:v>
                </c:pt>
                <c:pt idx="1">
                  <c:v>14.2</c:v>
                </c:pt>
                <c:pt idx="2">
                  <c:v>8</c:v>
                </c:pt>
                <c:pt idx="3">
                  <c:v>8.4</c:v>
                </c:pt>
                <c:pt idx="4">
                  <c:v>0.4</c:v>
                </c:pt>
                <c:pt idx="5">
                  <c:v>4.3</c:v>
                </c:pt>
                <c:pt idx="6">
                  <c:v>2.1</c:v>
                </c:pt>
                <c:pt idx="7">
                  <c:v>3.8</c:v>
                </c:pt>
                <c:pt idx="8">
                  <c:v>1</c:v>
                </c:pt>
                <c:pt idx="9">
                  <c:v>2.7</c:v>
                </c:pt>
                <c:pt idx="10">
                  <c:v>1.8</c:v>
                </c:pt>
                <c:pt idx="11">
                  <c:v>0.3</c:v>
                </c:pt>
                <c:pt idx="12">
                  <c:v>1</c:v>
                </c:pt>
                <c:pt idx="13">
                  <c:v>0.4</c:v>
                </c:pt>
                <c:pt idx="14">
                  <c:v>0.1</c:v>
                </c:pt>
                <c:pt idx="15">
                  <c:v>8.9</c:v>
                </c:pt>
                <c:pt idx="16">
                  <c:v>20</c:v>
                </c:pt>
                <c:pt idx="17">
                  <c:v>5.3</c:v>
                </c:pt>
                <c:pt idx="18">
                  <c:v>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4</xdr:col>
      <xdr:colOff>1782000</xdr:colOff>
      <xdr:row>19</xdr:row>
      <xdr:rowOff>105120</xdr:rowOff>
    </xdr:to>
    <xdr:graphicFrame>
      <xdr:nvGraphicFramePr>
        <xdr:cNvPr id="0" name="Диаграмма 2"/>
        <xdr:cNvGraphicFramePr/>
      </xdr:nvGraphicFramePr>
      <xdr:xfrm>
        <a:off x="0" y="19080"/>
        <a:ext cx="953208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4</xdr:col>
      <xdr:colOff>1782000</xdr:colOff>
      <xdr:row>41</xdr:row>
      <xdr:rowOff>105120</xdr:rowOff>
    </xdr:to>
    <xdr:graphicFrame>
      <xdr:nvGraphicFramePr>
        <xdr:cNvPr id="1" name="Диаграмма 2"/>
        <xdr:cNvGraphicFramePr/>
      </xdr:nvGraphicFramePr>
      <xdr:xfrm>
        <a:off x="0" y="3238560"/>
        <a:ext cx="953208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4</xdr:col>
      <xdr:colOff>1734840</xdr:colOff>
      <xdr:row>36</xdr:row>
      <xdr:rowOff>114480</xdr:rowOff>
    </xdr:to>
    <xdr:graphicFrame>
      <xdr:nvGraphicFramePr>
        <xdr:cNvPr id="2" name="Диаграмма 2"/>
        <xdr:cNvGraphicFramePr/>
      </xdr:nvGraphicFramePr>
      <xdr:xfrm>
        <a:off x="0" y="809640"/>
        <a:ext cx="948492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0063761955367</cdr:x>
      <cdr:y>0.153263689265933</cdr:y>
    </cdr:from>
    <cdr:to>
      <cdr:x>0.0832321238803704</cdr:x>
      <cdr:y>0.206969080838533</cdr:y>
    </cdr:to>
    <cdr:pic>
      <cdr:nvPicPr>
        <cdr:cNvPr id="3" name="chart" descr=""/>
        <cdr:cNvPicPr/>
      </cdr:nvPicPr>
      <cdr:blipFill>
        <a:blip r:embed="rId1"/>
        <a:stretch/>
      </cdr:blipFill>
      <cdr:spPr>
        <a:xfrm>
          <a:off x="322560" y="786960"/>
          <a:ext cx="466920" cy="275760"/>
        </a:xfrm>
        <a:prstGeom prst="rect">
          <a:avLst/>
        </a:prstGeom>
        <a:ln w="0">
          <a:noFill/>
        </a:ln>
      </cdr:spPr>
    </cdr:pic>
  </cdr:relSizeAnchor>
  <cdr:relSizeAnchor>
    <cdr:from>
      <cdr:x>0.0467587672688629</cdr:x>
      <cdr:y>0.233260884806843</cdr:y>
    </cdr:from>
    <cdr:to>
      <cdr:x>0.0717321997874602</cdr:x>
      <cdr:y>0.233260884806843</cdr:y>
    </cdr:to>
    <cdr:sp>
      <cdr:nvSpPr>
        <cdr:cNvPr id="4" name="Прямая соединительная линия 4"/>
        <cdr:cNvSpPr/>
      </cdr:nvSpPr>
      <cdr:spPr>
        <a:xfrm>
          <a:off x="443520" y="1197720"/>
          <a:ext cx="236880" cy="0"/>
        </a:xfrm>
        <a:prstGeom prst="line">
          <a:avLst/>
        </a:prstGeom>
        <a:ln w="10800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753920</xdr:colOff>
      <xdr:row>41</xdr:row>
      <xdr:rowOff>114480</xdr:rowOff>
    </xdr:to>
    <xdr:graphicFrame>
      <xdr:nvGraphicFramePr>
        <xdr:cNvPr id="5" name="Диаграмма 2"/>
        <xdr:cNvGraphicFramePr/>
      </xdr:nvGraphicFramePr>
      <xdr:xfrm>
        <a:off x="0" y="0"/>
        <a:ext cx="9504000" cy="68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&#1044;&#1086;&#1082;&#1091;&#1084;&#1077;&#1085;&#1090;&#1099;%20&#1052;&#1099;&#1089;&#1083;&#1080;&#1085;&#1089;&#1082;&#1080;&#1081;/1-&#1055;&#1091;&#1073;&#1083;&#1110;&#1082;&#1072;&#1094;&#1110;&#1111;%20&#1050;&#1040;&#1055;&#1030;&#1058;&#1040;&#1051;&#1068;&#1053;&#1030;%20&#1030;&#1053;&#1042;&#1045;&#1057;&#1058;&#1048;&#1062;&#1030;&#1031;/&#1041;&#1102;&#1083;&#1077;&#1090;&#1077;&#1085;&#1110;/2017/1&#1082;&#1074;&#1072;&#1088;&#1090;&#1072;&#1083;/&#1043;&#1088;&#1072;&#1092;&#1110;&#1082;&#1080;%20&#1076;&#1086;%20&#1073;&#1102;&#1083;&#1077;&#1090;&#1077;&#1085;&#1103;%20(&#1082;&#1074;&#1072;&#1088;&#1090;&#1072;&#1083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ані для графіків"/>
      <sheetName val="Лист1"/>
      <sheetName val="Лист2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0.3203125" defaultRowHeight="12.75" zeroHeight="false" outlineLevelRow="0" outlineLevelCol="0"/>
  <cols>
    <col collapsed="false" customWidth="true" hidden="false" outlineLevel="0" max="1" min="1" style="1" width="90.65"/>
    <col collapsed="false" customWidth="true" hidden="false" outlineLevel="0" max="2" min="2" style="2" width="31.16"/>
    <col collapsed="false" customWidth="true" hidden="false" outlineLevel="0" max="3" min="3" style="1" width="31.16"/>
    <col collapsed="false" customWidth="true" hidden="false" outlineLevel="0" max="4" min="4" style="1" width="14.65"/>
    <col collapsed="false" customWidth="false" hidden="false" outlineLevel="0" max="257" min="5" style="1" width="10.32"/>
  </cols>
  <sheetData>
    <row r="1" customFormat="false" ht="18.75" hidden="false" customHeight="true" outlineLevel="0" collapsed="false">
      <c r="A1" s="3" t="s">
        <v>0</v>
      </c>
      <c r="B1" s="3"/>
      <c r="C1" s="3"/>
    </row>
    <row r="3" customFormat="false" ht="22.5" hidden="false" customHeight="true" outlineLevel="0" collapsed="false">
      <c r="A3" s="4"/>
      <c r="B3" s="5" t="s">
        <v>1</v>
      </c>
      <c r="C3" s="5"/>
    </row>
    <row r="4" customFormat="false" ht="41.25" hidden="false" customHeight="true" outlineLevel="0" collapsed="false">
      <c r="A4" s="4"/>
      <c r="B4" s="6" t="s">
        <v>2</v>
      </c>
      <c r="C4" s="7" t="s">
        <v>3</v>
      </c>
      <c r="D4" s="8"/>
    </row>
    <row r="5" customFormat="false" ht="30" hidden="false" customHeight="true" outlineLevel="0" collapsed="false">
      <c r="A5" s="9" t="s">
        <v>4</v>
      </c>
      <c r="B5" s="10" t="n">
        <v>64754.4</v>
      </c>
      <c r="C5" s="11" t="s">
        <v>5</v>
      </c>
      <c r="D5" s="12"/>
    </row>
    <row r="6" customFormat="false" ht="30" hidden="false" customHeight="true" outlineLevel="0" collapsed="false">
      <c r="A6" s="13" t="s">
        <v>6</v>
      </c>
      <c r="B6" s="14"/>
      <c r="C6" s="14"/>
      <c r="D6" s="15"/>
    </row>
    <row r="7" customFormat="false" ht="30" hidden="false" customHeight="true" outlineLevel="0" collapsed="false">
      <c r="A7" s="13" t="s">
        <v>7</v>
      </c>
      <c r="B7" s="14" t="n">
        <v>488.1</v>
      </c>
      <c r="C7" s="14" t="n">
        <v>0.8</v>
      </c>
      <c r="D7" s="15"/>
    </row>
    <row r="8" customFormat="false" ht="30" hidden="false" customHeight="true" outlineLevel="0" collapsed="false">
      <c r="A8" s="13" t="s">
        <v>8</v>
      </c>
      <c r="B8" s="14" t="n">
        <v>2179.8</v>
      </c>
      <c r="C8" s="14" t="n">
        <v>3.4</v>
      </c>
      <c r="D8" s="15"/>
    </row>
    <row r="9" customFormat="false" ht="30" hidden="false" customHeight="true" outlineLevel="0" collapsed="false">
      <c r="A9" s="13" t="s">
        <v>9</v>
      </c>
      <c r="B9" s="14" t="n">
        <v>49622.4</v>
      </c>
      <c r="C9" s="14" t="n">
        <v>76.6</v>
      </c>
      <c r="D9" s="15"/>
    </row>
    <row r="10" customFormat="false" ht="30" hidden="false" customHeight="true" outlineLevel="0" collapsed="false">
      <c r="A10" s="13" t="s">
        <v>10</v>
      </c>
      <c r="B10" s="14" t="n">
        <v>3239.2</v>
      </c>
      <c r="C10" s="14" t="n">
        <v>5</v>
      </c>
      <c r="D10" s="15"/>
    </row>
    <row r="11" customFormat="false" ht="30" hidden="false" customHeight="true" outlineLevel="0" collapsed="false">
      <c r="A11" s="13" t="s">
        <v>11</v>
      </c>
      <c r="B11" s="14" t="n">
        <v>986.9</v>
      </c>
      <c r="C11" s="16" t="n">
        <v>1.5</v>
      </c>
      <c r="D11" s="12"/>
    </row>
    <row r="12" customFormat="false" ht="30" hidden="false" customHeight="true" outlineLevel="0" collapsed="false">
      <c r="A12" s="13" t="s">
        <v>12</v>
      </c>
      <c r="B12" s="14" t="n">
        <v>706.2</v>
      </c>
      <c r="C12" s="14" t="n">
        <v>1.1</v>
      </c>
      <c r="D12" s="17"/>
    </row>
    <row r="13" customFormat="false" ht="30" hidden="false" customHeight="true" outlineLevel="0" collapsed="false">
      <c r="A13" s="13" t="s">
        <v>13</v>
      </c>
      <c r="B13" s="14" t="n">
        <v>6274</v>
      </c>
      <c r="C13" s="16" t="n">
        <v>9.7</v>
      </c>
      <c r="D13" s="15"/>
    </row>
    <row r="14" customFormat="false" ht="30" hidden="false" customHeight="true" outlineLevel="0" collapsed="false">
      <c r="A14" s="13" t="s">
        <v>14</v>
      </c>
      <c r="B14" s="14" t="n">
        <v>1257.8</v>
      </c>
      <c r="C14" s="14" t="n">
        <v>1.9</v>
      </c>
      <c r="D14" s="15"/>
    </row>
    <row r="15" customFormat="false" ht="15.75" hidden="false" customHeight="false" outlineLevel="0" collapsed="false">
      <c r="A15" s="18"/>
      <c r="B15" s="19"/>
      <c r="C15" s="20"/>
      <c r="D15" s="15"/>
    </row>
    <row r="16" customFormat="false" ht="15.75" hidden="false" customHeight="false" outlineLevel="0" collapsed="false">
      <c r="A16" s="21"/>
      <c r="B16" s="22"/>
      <c r="C16" s="22"/>
      <c r="D16" s="23"/>
    </row>
    <row r="17" customFormat="false" ht="15.75" hidden="false" customHeight="false" outlineLevel="0" collapsed="false">
      <c r="A17" s="18"/>
      <c r="B17" s="24"/>
      <c r="C17" s="24"/>
    </row>
    <row r="18" customFormat="false" ht="15.75" hidden="false" customHeight="false" outlineLevel="0" collapsed="false">
      <c r="A18" s="18"/>
      <c r="B18" s="22"/>
      <c r="C18" s="22"/>
      <c r="E18" s="25"/>
    </row>
    <row r="19" customFormat="false" ht="15.75" hidden="false" customHeight="false" outlineLevel="0" collapsed="false">
      <c r="A19" s="18"/>
      <c r="B19" s="22"/>
      <c r="C19" s="22"/>
      <c r="D19" s="23"/>
      <c r="E19" s="26"/>
    </row>
    <row r="20" customFormat="false" ht="12.75" hidden="false" customHeight="true" outlineLevel="0" collapsed="false">
      <c r="B20" s="27"/>
      <c r="C20" s="28"/>
    </row>
    <row r="21" customFormat="false" ht="12.75" hidden="false" customHeight="true" outlineLevel="0" collapsed="false"/>
    <row r="22" customFormat="false" ht="12.75" hidden="false" customHeight="true" outlineLevel="0" collapsed="false">
      <c r="B22" s="27"/>
    </row>
  </sheetData>
  <mergeCells count="3">
    <mergeCell ref="A1:C1"/>
    <mergeCell ref="A3:A4"/>
    <mergeCell ref="B3:C3"/>
  </mergeCells>
  <printOptions headings="false" gridLines="false" gridLinesSet="true" horizontalCentered="false" verticalCentered="false"/>
  <pageMargins left="0.945138888888889" right="0.196527777777778" top="0.409722222222222" bottom="0.479861111111111" header="0.511811023622047" footer="0.329861111111111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"Times New Roman,Regular"4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F284" activeCellId="0" sqref="A4:G380"/>
    </sheetView>
  </sheetViews>
  <sheetFormatPr defaultColWidth="10.3203125" defaultRowHeight="12.75" zeroHeight="false" outlineLevelRow="0" outlineLevelCol="0"/>
  <cols>
    <col collapsed="false" customWidth="true" hidden="false" outlineLevel="0" max="1" min="1" style="42" width="68.32"/>
    <col collapsed="false" customWidth="true" hidden="false" outlineLevel="0" max="2" min="2" style="95" width="12.82"/>
    <col collapsed="false" customWidth="true" hidden="false" outlineLevel="0" max="5" min="3" style="42" width="16.32"/>
    <col collapsed="false" customWidth="true" hidden="false" outlineLevel="0" max="7" min="6" style="42" width="18.32"/>
    <col collapsed="false" customWidth="false" hidden="false" outlineLevel="0" max="257" min="8" style="42" width="10.32"/>
  </cols>
  <sheetData>
    <row r="1" customFormat="false" ht="18.75" hidden="false" customHeight="true" outlineLevel="0" collapsed="false">
      <c r="A1" s="3" t="s">
        <v>94</v>
      </c>
      <c r="B1" s="3"/>
      <c r="C1" s="3"/>
      <c r="D1" s="3"/>
      <c r="E1" s="3"/>
      <c r="F1" s="3"/>
      <c r="G1" s="3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96"/>
      <c r="B3" s="96"/>
      <c r="C3" s="96"/>
      <c r="D3" s="96"/>
      <c r="E3" s="96"/>
      <c r="F3" s="96"/>
      <c r="G3" s="96"/>
    </row>
    <row r="4" customFormat="false" ht="12.75" hidden="false" customHeight="true" outlineLevel="0" collapsed="false">
      <c r="A4" s="97"/>
      <c r="B4" s="50" t="s">
        <v>95</v>
      </c>
      <c r="C4" s="52" t="s">
        <v>96</v>
      </c>
      <c r="D4" s="52"/>
      <c r="E4" s="52"/>
      <c r="F4" s="51" t="s">
        <v>97</v>
      </c>
      <c r="G4" s="51"/>
    </row>
    <row r="5" customFormat="false" ht="12.75" hidden="false" customHeight="true" outlineLevel="0" collapsed="false">
      <c r="A5" s="97"/>
      <c r="B5" s="50"/>
      <c r="C5" s="52" t="s">
        <v>67</v>
      </c>
      <c r="D5" s="63" t="s">
        <v>31</v>
      </c>
      <c r="E5" s="63"/>
      <c r="F5" s="51"/>
      <c r="G5" s="51"/>
    </row>
    <row r="6" customFormat="false" ht="90" hidden="false" customHeight="true" outlineLevel="0" collapsed="false">
      <c r="A6" s="97"/>
      <c r="B6" s="50"/>
      <c r="C6" s="52"/>
      <c r="D6" s="63" t="s">
        <v>34</v>
      </c>
      <c r="E6" s="63" t="s">
        <v>98</v>
      </c>
      <c r="F6" s="50" t="s">
        <v>67</v>
      </c>
      <c r="G6" s="64" t="s">
        <v>99</v>
      </c>
    </row>
    <row r="7" s="56" customFormat="true" ht="14.25" hidden="false" customHeight="false" outlineLevel="0" collapsed="false">
      <c r="A7" s="98" t="s">
        <v>100</v>
      </c>
      <c r="B7" s="99"/>
      <c r="C7" s="100" t="n">
        <v>64754436</v>
      </c>
      <c r="D7" s="101" t="n">
        <v>121.4</v>
      </c>
      <c r="E7" s="101" t="n">
        <v>100</v>
      </c>
      <c r="F7" s="102" t="n">
        <v>488083</v>
      </c>
      <c r="G7" s="103" t="n">
        <v>0.8</v>
      </c>
    </row>
    <row r="8" customFormat="false" ht="30" hidden="false" customHeight="false" outlineLevel="0" collapsed="false">
      <c r="A8" s="104" t="s">
        <v>101</v>
      </c>
      <c r="B8" s="105" t="s">
        <v>102</v>
      </c>
      <c r="C8" s="89" t="n">
        <v>10899496</v>
      </c>
      <c r="D8" s="106" t="n">
        <v>157.9</v>
      </c>
      <c r="E8" s="106" t="n">
        <v>16.8</v>
      </c>
      <c r="F8" s="107" t="n">
        <v>580</v>
      </c>
      <c r="G8" s="106" t="n">
        <v>0</v>
      </c>
    </row>
    <row r="9" customFormat="false" ht="30" hidden="false" customHeight="false" outlineLevel="0" collapsed="false">
      <c r="A9" s="104" t="s">
        <v>103</v>
      </c>
      <c r="B9" s="105" t="s">
        <v>104</v>
      </c>
      <c r="C9" s="89" t="n">
        <v>10785293</v>
      </c>
      <c r="D9" s="106" t="n">
        <v>160.5</v>
      </c>
      <c r="E9" s="106" t="n">
        <v>16.6</v>
      </c>
      <c r="F9" s="107" t="n">
        <v>530</v>
      </c>
      <c r="G9" s="106" t="n">
        <v>0</v>
      </c>
    </row>
    <row r="10" customFormat="false" ht="15" hidden="false" customHeight="false" outlineLevel="0" collapsed="false">
      <c r="A10" s="104" t="s">
        <v>105</v>
      </c>
      <c r="B10" s="105" t="s">
        <v>106</v>
      </c>
      <c r="C10" s="89" t="n">
        <v>9177663</v>
      </c>
      <c r="D10" s="106" t="n">
        <v>170.6</v>
      </c>
      <c r="E10" s="106" t="n">
        <v>14.2</v>
      </c>
      <c r="F10" s="107" t="s">
        <v>74</v>
      </c>
      <c r="G10" s="106" t="s">
        <v>74</v>
      </c>
    </row>
    <row r="11" customFormat="false" ht="15" hidden="false" customHeight="false" outlineLevel="0" collapsed="false">
      <c r="A11" s="104" t="s">
        <v>107</v>
      </c>
      <c r="B11" s="105" t="s">
        <v>108</v>
      </c>
      <c r="C11" s="89" t="n">
        <v>112808</v>
      </c>
      <c r="D11" s="106" t="n">
        <v>104.7</v>
      </c>
      <c r="E11" s="106" t="n">
        <v>0.2</v>
      </c>
      <c r="F11" s="107" t="s">
        <v>73</v>
      </c>
      <c r="G11" s="106" t="s">
        <v>73</v>
      </c>
    </row>
    <row r="12" customFormat="false" ht="15" hidden="false" customHeight="false" outlineLevel="0" collapsed="false">
      <c r="A12" s="104" t="s">
        <v>109</v>
      </c>
      <c r="B12" s="105" t="s">
        <v>110</v>
      </c>
      <c r="C12" s="89" t="n">
        <v>13126</v>
      </c>
      <c r="D12" s="106" t="n">
        <v>278.7</v>
      </c>
      <c r="E12" s="106" t="n">
        <v>0</v>
      </c>
      <c r="F12" s="107" t="s">
        <v>73</v>
      </c>
      <c r="G12" s="106" t="s">
        <v>73</v>
      </c>
    </row>
    <row r="13" customFormat="false" ht="15" hidden="false" customHeight="false" outlineLevel="0" collapsed="false">
      <c r="A13" s="104" t="s">
        <v>111</v>
      </c>
      <c r="B13" s="105" t="s">
        <v>112</v>
      </c>
      <c r="C13" s="89" t="n">
        <v>1327420</v>
      </c>
      <c r="D13" s="106" t="n">
        <v>112.7</v>
      </c>
      <c r="E13" s="106" t="n">
        <v>2</v>
      </c>
      <c r="F13" s="107" t="s">
        <v>73</v>
      </c>
      <c r="G13" s="106" t="s">
        <v>73</v>
      </c>
    </row>
    <row r="14" customFormat="false" ht="15" hidden="false" customHeight="false" outlineLevel="0" collapsed="false">
      <c r="A14" s="104" t="s">
        <v>113</v>
      </c>
      <c r="B14" s="105" t="s">
        <v>114</v>
      </c>
      <c r="C14" s="89" t="n">
        <v>46975</v>
      </c>
      <c r="D14" s="106" t="n">
        <v>243.9</v>
      </c>
      <c r="E14" s="106" t="n">
        <v>0.1</v>
      </c>
      <c r="F14" s="107" t="s">
        <v>73</v>
      </c>
      <c r="G14" s="106" t="s">
        <v>73</v>
      </c>
    </row>
    <row r="15" s="108" customFormat="true" ht="30" hidden="false" customHeight="false" outlineLevel="0" collapsed="false">
      <c r="A15" s="104" t="s">
        <v>115</v>
      </c>
      <c r="B15" s="105" t="s">
        <v>116</v>
      </c>
      <c r="C15" s="89" t="n">
        <v>107265</v>
      </c>
      <c r="D15" s="106" t="n">
        <v>150.8</v>
      </c>
      <c r="E15" s="106" t="n">
        <v>0.2</v>
      </c>
      <c r="F15" s="107" t="s">
        <v>74</v>
      </c>
      <c r="G15" s="106" t="s">
        <v>74</v>
      </c>
    </row>
    <row r="16" s="108" customFormat="true" ht="30" hidden="false" customHeight="false" outlineLevel="0" collapsed="false">
      <c r="A16" s="104" t="s">
        <v>117</v>
      </c>
      <c r="B16" s="105" t="s">
        <v>118</v>
      </c>
      <c r="C16" s="89" t="n">
        <v>36</v>
      </c>
      <c r="D16" s="106" t="n">
        <v>13.4</v>
      </c>
      <c r="E16" s="106" t="n">
        <v>0</v>
      </c>
      <c r="F16" s="107" t="s">
        <v>73</v>
      </c>
      <c r="G16" s="106" t="s">
        <v>73</v>
      </c>
    </row>
    <row r="17" customFormat="false" ht="15" hidden="false" customHeight="false" outlineLevel="0" collapsed="false">
      <c r="A17" s="104" t="s">
        <v>119</v>
      </c>
      <c r="B17" s="105" t="s">
        <v>120</v>
      </c>
      <c r="C17" s="89" t="n">
        <v>102808</v>
      </c>
      <c r="D17" s="106" t="n">
        <v>57</v>
      </c>
      <c r="E17" s="106" t="n">
        <v>0.2</v>
      </c>
      <c r="F17" s="107" t="s">
        <v>74</v>
      </c>
      <c r="G17" s="106" t="s">
        <v>74</v>
      </c>
    </row>
    <row r="18" customFormat="false" ht="15" hidden="false" customHeight="false" outlineLevel="0" collapsed="false">
      <c r="A18" s="104" t="s">
        <v>121</v>
      </c>
      <c r="B18" s="105" t="s">
        <v>122</v>
      </c>
      <c r="C18" s="89" t="n">
        <v>14400</v>
      </c>
      <c r="D18" s="106" t="n">
        <v>33.7</v>
      </c>
      <c r="E18" s="106" t="n">
        <v>0</v>
      </c>
      <c r="F18" s="107" t="s">
        <v>74</v>
      </c>
      <c r="G18" s="106" t="s">
        <v>74</v>
      </c>
    </row>
    <row r="19" customFormat="false" ht="15" hidden="false" customHeight="false" outlineLevel="0" collapsed="false">
      <c r="A19" s="104" t="s">
        <v>123</v>
      </c>
      <c r="B19" s="105" t="s">
        <v>124</v>
      </c>
      <c r="C19" s="89" t="n">
        <v>80284</v>
      </c>
      <c r="D19" s="106" t="n">
        <v>64.8</v>
      </c>
      <c r="E19" s="106" t="n">
        <v>0.1</v>
      </c>
      <c r="F19" s="107" t="s">
        <v>73</v>
      </c>
      <c r="G19" s="106" t="s">
        <v>73</v>
      </c>
    </row>
    <row r="20" customFormat="false" ht="15" hidden="false" customHeight="false" outlineLevel="0" collapsed="false">
      <c r="A20" s="104" t="s">
        <v>125</v>
      </c>
      <c r="B20" s="105" t="s">
        <v>126</v>
      </c>
      <c r="C20" s="89" t="n">
        <v>8124</v>
      </c>
      <c r="D20" s="106" t="n">
        <v>57.8</v>
      </c>
      <c r="E20" s="106" t="n">
        <v>0</v>
      </c>
      <c r="F20" s="107" t="s">
        <v>73</v>
      </c>
      <c r="G20" s="106" t="s">
        <v>73</v>
      </c>
    </row>
    <row r="21" customFormat="false" ht="15" hidden="false" customHeight="false" outlineLevel="0" collapsed="false">
      <c r="A21" s="104" t="s">
        <v>127</v>
      </c>
      <c r="B21" s="105" t="s">
        <v>128</v>
      </c>
      <c r="C21" s="89" t="n">
        <v>11395</v>
      </c>
      <c r="D21" s="106" t="n">
        <v>275.7</v>
      </c>
      <c r="E21" s="106" t="n">
        <v>0</v>
      </c>
      <c r="F21" s="107" t="s">
        <v>73</v>
      </c>
      <c r="G21" s="106" t="s">
        <v>73</v>
      </c>
    </row>
    <row r="22" customFormat="false" ht="15" hidden="false" customHeight="false" outlineLevel="0" collapsed="false">
      <c r="A22" s="104" t="s">
        <v>129</v>
      </c>
      <c r="B22" s="105" t="s">
        <v>130</v>
      </c>
      <c r="C22" s="89" t="n">
        <v>1113</v>
      </c>
      <c r="D22" s="106" t="n">
        <v>41.1</v>
      </c>
      <c r="E22" s="106" t="n">
        <v>0</v>
      </c>
      <c r="F22" s="107" t="s">
        <v>73</v>
      </c>
      <c r="G22" s="106" t="s">
        <v>73</v>
      </c>
    </row>
    <row r="23" customFormat="false" ht="15" hidden="false" customHeight="false" outlineLevel="0" collapsed="false">
      <c r="A23" s="104" t="s">
        <v>131</v>
      </c>
      <c r="B23" s="105" t="s">
        <v>132</v>
      </c>
      <c r="C23" s="89" t="n">
        <v>10282</v>
      </c>
      <c r="D23" s="106" t="n">
        <v>591.7</v>
      </c>
      <c r="E23" s="106" t="n">
        <v>0</v>
      </c>
      <c r="F23" s="107" t="s">
        <v>73</v>
      </c>
      <c r="G23" s="106" t="s">
        <v>73</v>
      </c>
    </row>
    <row r="24" customFormat="false" ht="15" hidden="false" customHeight="false" outlineLevel="0" collapsed="false">
      <c r="A24" s="104" t="s">
        <v>133</v>
      </c>
      <c r="B24" s="105" t="s">
        <v>134</v>
      </c>
      <c r="C24" s="89" t="n">
        <v>22473779</v>
      </c>
      <c r="D24" s="106" t="n">
        <v>129.1</v>
      </c>
      <c r="E24" s="106" t="n">
        <v>34.7</v>
      </c>
      <c r="F24" s="107" t="n">
        <v>8915</v>
      </c>
      <c r="G24" s="106" t="n">
        <v>0</v>
      </c>
    </row>
    <row r="25" customFormat="false" ht="15" hidden="false" customHeight="false" outlineLevel="0" collapsed="false">
      <c r="A25" s="104" t="s">
        <v>135</v>
      </c>
      <c r="B25" s="105" t="s">
        <v>136</v>
      </c>
      <c r="C25" s="89" t="n">
        <v>5738071</v>
      </c>
      <c r="D25" s="106" t="n">
        <v>150.2</v>
      </c>
      <c r="E25" s="106" t="n">
        <v>8.9</v>
      </c>
      <c r="F25" s="107" t="s">
        <v>73</v>
      </c>
      <c r="G25" s="106" t="s">
        <v>73</v>
      </c>
    </row>
    <row r="26" customFormat="false" ht="15" hidden="false" customHeight="false" outlineLevel="0" collapsed="false">
      <c r="A26" s="104" t="s">
        <v>137</v>
      </c>
      <c r="B26" s="105" t="s">
        <v>138</v>
      </c>
      <c r="C26" s="89" t="n">
        <v>1062248</v>
      </c>
      <c r="D26" s="106" t="n">
        <v>130.7</v>
      </c>
      <c r="E26" s="106" t="n">
        <v>1.7</v>
      </c>
      <c r="F26" s="107" t="s">
        <v>73</v>
      </c>
      <c r="G26" s="106" t="s">
        <v>73</v>
      </c>
    </row>
    <row r="27" customFormat="false" ht="15" hidden="false" customHeight="false" outlineLevel="0" collapsed="false">
      <c r="A27" s="104" t="s">
        <v>139</v>
      </c>
      <c r="B27" s="105" t="s">
        <v>140</v>
      </c>
      <c r="C27" s="89" t="s">
        <v>74</v>
      </c>
      <c r="D27" s="106" t="s">
        <v>74</v>
      </c>
      <c r="E27" s="106" t="s">
        <v>74</v>
      </c>
      <c r="F27" s="107" t="s">
        <v>73</v>
      </c>
      <c r="G27" s="106" t="s">
        <v>73</v>
      </c>
    </row>
    <row r="28" customFormat="false" ht="15" hidden="false" customHeight="false" outlineLevel="0" collapsed="false">
      <c r="A28" s="104" t="s">
        <v>141</v>
      </c>
      <c r="B28" s="105" t="s">
        <v>142</v>
      </c>
      <c r="C28" s="89" t="s">
        <v>74</v>
      </c>
      <c r="D28" s="106" t="s">
        <v>74</v>
      </c>
      <c r="E28" s="106" t="s">
        <v>74</v>
      </c>
      <c r="F28" s="107" t="s">
        <v>73</v>
      </c>
      <c r="G28" s="106" t="s">
        <v>73</v>
      </c>
    </row>
    <row r="29" customFormat="false" ht="15" hidden="false" customHeight="false" outlineLevel="0" collapsed="false">
      <c r="A29" s="104" t="s">
        <v>143</v>
      </c>
      <c r="B29" s="105" t="s">
        <v>144</v>
      </c>
      <c r="C29" s="89" t="n">
        <v>2756269</v>
      </c>
      <c r="D29" s="106" t="n">
        <v>145</v>
      </c>
      <c r="E29" s="106" t="n">
        <v>4.3</v>
      </c>
      <c r="F29" s="107" t="s">
        <v>73</v>
      </c>
      <c r="G29" s="106" t="s">
        <v>73</v>
      </c>
    </row>
    <row r="30" customFormat="false" ht="15" hidden="false" customHeight="false" outlineLevel="0" collapsed="false">
      <c r="A30" s="104" t="s">
        <v>145</v>
      </c>
      <c r="B30" s="105" t="s">
        <v>146</v>
      </c>
      <c r="C30" s="89" t="n">
        <v>233683</v>
      </c>
      <c r="D30" s="106" t="n">
        <v>69.4</v>
      </c>
      <c r="E30" s="106" t="n">
        <v>0.4</v>
      </c>
      <c r="F30" s="107" t="s">
        <v>73</v>
      </c>
      <c r="G30" s="106" t="s">
        <v>73</v>
      </c>
    </row>
    <row r="31" customFormat="false" ht="15" hidden="false" customHeight="false" outlineLevel="0" collapsed="false">
      <c r="A31" s="104" t="s">
        <v>147</v>
      </c>
      <c r="B31" s="105" t="s">
        <v>148</v>
      </c>
      <c r="C31" s="89" t="n">
        <v>2522586</v>
      </c>
      <c r="D31" s="106" t="n">
        <v>162.1</v>
      </c>
      <c r="E31" s="106" t="n">
        <v>3.9</v>
      </c>
      <c r="F31" s="107" t="s">
        <v>73</v>
      </c>
      <c r="G31" s="106" t="s">
        <v>73</v>
      </c>
    </row>
    <row r="32" customFormat="false" ht="15" hidden="false" customHeight="false" outlineLevel="0" collapsed="false">
      <c r="A32" s="104" t="s">
        <v>149</v>
      </c>
      <c r="B32" s="105" t="s">
        <v>150</v>
      </c>
      <c r="C32" s="89" t="n">
        <v>1563857</v>
      </c>
      <c r="D32" s="106" t="n">
        <v>158.9</v>
      </c>
      <c r="E32" s="106" t="n">
        <v>2.4</v>
      </c>
      <c r="F32" s="107" t="s">
        <v>73</v>
      </c>
      <c r="G32" s="106" t="s">
        <v>73</v>
      </c>
    </row>
    <row r="33" customFormat="false" ht="15" hidden="false" customHeight="false" outlineLevel="0" collapsed="false">
      <c r="A33" s="104" t="s">
        <v>151</v>
      </c>
      <c r="B33" s="105" t="s">
        <v>152</v>
      </c>
      <c r="C33" s="89" t="n">
        <v>1486260</v>
      </c>
      <c r="D33" s="106" t="n">
        <v>164.2</v>
      </c>
      <c r="E33" s="106" t="n">
        <v>2.3</v>
      </c>
      <c r="F33" s="107" t="s">
        <v>73</v>
      </c>
      <c r="G33" s="106" t="s">
        <v>73</v>
      </c>
    </row>
    <row r="34" customFormat="false" ht="15" hidden="false" customHeight="false" outlineLevel="0" collapsed="false">
      <c r="A34" s="104" t="s">
        <v>153</v>
      </c>
      <c r="B34" s="105" t="s">
        <v>154</v>
      </c>
      <c r="C34" s="89" t="n">
        <v>77597</v>
      </c>
      <c r="D34" s="106" t="n">
        <v>98</v>
      </c>
      <c r="E34" s="106" t="n">
        <v>0.1</v>
      </c>
      <c r="F34" s="107" t="s">
        <v>73</v>
      </c>
      <c r="G34" s="106" t="s">
        <v>73</v>
      </c>
    </row>
    <row r="35" customFormat="false" ht="15" hidden="false" customHeight="false" outlineLevel="0" collapsed="false">
      <c r="A35" s="104" t="s">
        <v>155</v>
      </c>
      <c r="B35" s="105" t="s">
        <v>156</v>
      </c>
      <c r="C35" s="89" t="n">
        <v>330285</v>
      </c>
      <c r="D35" s="106" t="n">
        <v>301.7</v>
      </c>
      <c r="E35" s="106" t="n">
        <v>0.5</v>
      </c>
      <c r="F35" s="107" t="s">
        <v>73</v>
      </c>
      <c r="G35" s="106" t="s">
        <v>73</v>
      </c>
    </row>
    <row r="36" customFormat="false" ht="15" hidden="false" customHeight="false" outlineLevel="0" collapsed="false">
      <c r="A36" s="104" t="s">
        <v>157</v>
      </c>
      <c r="B36" s="105" t="s">
        <v>158</v>
      </c>
      <c r="C36" s="89" t="n">
        <v>318997</v>
      </c>
      <c r="D36" s="106" t="n">
        <v>312</v>
      </c>
      <c r="E36" s="106" t="n">
        <v>0.5</v>
      </c>
      <c r="F36" s="107" t="s">
        <v>73</v>
      </c>
      <c r="G36" s="106" t="s">
        <v>73</v>
      </c>
    </row>
    <row r="37" customFormat="false" ht="15" hidden="false" customHeight="false" outlineLevel="0" collapsed="false">
      <c r="A37" s="104" t="s">
        <v>159</v>
      </c>
      <c r="B37" s="105" t="s">
        <v>160</v>
      </c>
      <c r="C37" s="89" t="n">
        <v>11288</v>
      </c>
      <c r="D37" s="106" t="n">
        <v>160.5</v>
      </c>
      <c r="E37" s="106" t="n">
        <v>0</v>
      </c>
      <c r="F37" s="107" t="s">
        <v>73</v>
      </c>
      <c r="G37" s="106" t="s">
        <v>73</v>
      </c>
    </row>
    <row r="38" customFormat="false" ht="30" hidden="false" customHeight="false" outlineLevel="0" collapsed="false">
      <c r="A38" s="104" t="s">
        <v>161</v>
      </c>
      <c r="B38" s="105" t="s">
        <v>162</v>
      </c>
      <c r="C38" s="89" t="n">
        <v>25412</v>
      </c>
      <c r="D38" s="106" t="n">
        <v>289</v>
      </c>
      <c r="E38" s="106" t="n">
        <v>0</v>
      </c>
      <c r="F38" s="107" t="s">
        <v>73</v>
      </c>
      <c r="G38" s="106" t="s">
        <v>73</v>
      </c>
    </row>
    <row r="39" customFormat="false" ht="30" hidden="false" customHeight="false" outlineLevel="0" collapsed="false">
      <c r="A39" s="104" t="s">
        <v>163</v>
      </c>
      <c r="B39" s="105" t="s">
        <v>164</v>
      </c>
      <c r="C39" s="89" t="n">
        <v>24500</v>
      </c>
      <c r="D39" s="106" t="n">
        <v>284.3</v>
      </c>
      <c r="E39" s="106" t="n">
        <v>0</v>
      </c>
      <c r="F39" s="107" t="s">
        <v>73</v>
      </c>
      <c r="G39" s="106" t="s">
        <v>73</v>
      </c>
    </row>
    <row r="40" customFormat="false" ht="30" hidden="false" customHeight="false" outlineLevel="0" collapsed="false">
      <c r="A40" s="104" t="s">
        <v>165</v>
      </c>
      <c r="B40" s="105" t="s">
        <v>166</v>
      </c>
      <c r="C40" s="89" t="n">
        <v>912</v>
      </c>
      <c r="D40" s="106" t="n">
        <v>606.9</v>
      </c>
      <c r="E40" s="106" t="n">
        <v>0</v>
      </c>
      <c r="F40" s="107" t="s">
        <v>73</v>
      </c>
      <c r="G40" s="106" t="s">
        <v>73</v>
      </c>
    </row>
    <row r="41" customFormat="false" ht="15" hidden="false" customHeight="true" outlineLevel="0" collapsed="false">
      <c r="A41" s="104" t="s">
        <v>167</v>
      </c>
      <c r="B41" s="105" t="s">
        <v>168</v>
      </c>
      <c r="C41" s="89" t="n">
        <v>12934822</v>
      </c>
      <c r="D41" s="106" t="n">
        <v>132.1</v>
      </c>
      <c r="E41" s="106" t="n">
        <v>20</v>
      </c>
      <c r="F41" s="107" t="s">
        <v>74</v>
      </c>
      <c r="G41" s="106" t="s">
        <v>74</v>
      </c>
    </row>
    <row r="42" customFormat="false" ht="14.25" hidden="false" customHeight="true" outlineLevel="0" collapsed="false">
      <c r="A42" s="104" t="s">
        <v>169</v>
      </c>
      <c r="B42" s="105" t="s">
        <v>170</v>
      </c>
      <c r="C42" s="89" t="n">
        <v>3189005</v>
      </c>
      <c r="D42" s="106" t="n">
        <v>100.9</v>
      </c>
      <c r="E42" s="106" t="n">
        <v>4.9</v>
      </c>
      <c r="F42" s="107" t="s">
        <v>73</v>
      </c>
      <c r="G42" s="106" t="s">
        <v>73</v>
      </c>
    </row>
    <row r="43" customFormat="false" ht="15" hidden="false" customHeight="false" outlineLevel="0" collapsed="false">
      <c r="A43" s="104" t="s">
        <v>171</v>
      </c>
      <c r="B43" s="105" t="s">
        <v>172</v>
      </c>
      <c r="C43" s="89" t="n">
        <v>2259377</v>
      </c>
      <c r="D43" s="106" t="n">
        <v>86.6</v>
      </c>
      <c r="E43" s="106" t="n">
        <v>3.5</v>
      </c>
      <c r="F43" s="107" t="s">
        <v>73</v>
      </c>
      <c r="G43" s="106" t="s">
        <v>73</v>
      </c>
    </row>
    <row r="44" customFormat="false" ht="15" hidden="false" customHeight="true" outlineLevel="0" collapsed="false">
      <c r="A44" s="104" t="s">
        <v>173</v>
      </c>
      <c r="B44" s="105" t="s">
        <v>174</v>
      </c>
      <c r="C44" s="89" t="n">
        <v>228727</v>
      </c>
      <c r="D44" s="106" t="n">
        <v>31.9</v>
      </c>
      <c r="E44" s="106" t="n">
        <v>0.4</v>
      </c>
      <c r="F44" s="107" t="s">
        <v>73</v>
      </c>
      <c r="G44" s="106" t="s">
        <v>73</v>
      </c>
    </row>
    <row r="45" customFormat="false" ht="15" hidden="false" customHeight="true" outlineLevel="0" collapsed="false">
      <c r="A45" s="104" t="s">
        <v>175</v>
      </c>
      <c r="B45" s="105" t="s">
        <v>176</v>
      </c>
      <c r="C45" s="89" t="n">
        <v>16733</v>
      </c>
      <c r="D45" s="106" t="n">
        <v>370.6</v>
      </c>
      <c r="E45" s="106" t="n">
        <v>0</v>
      </c>
      <c r="F45" s="107" t="s">
        <v>73</v>
      </c>
      <c r="G45" s="106" t="s">
        <v>73</v>
      </c>
    </row>
    <row r="46" customFormat="false" ht="15" hidden="false" customHeight="false" outlineLevel="0" collapsed="false">
      <c r="A46" s="104" t="s">
        <v>177</v>
      </c>
      <c r="B46" s="105" t="s">
        <v>178</v>
      </c>
      <c r="C46" s="89" t="n">
        <v>166191</v>
      </c>
      <c r="D46" s="106" t="n">
        <v>113.7</v>
      </c>
      <c r="E46" s="106" t="n">
        <v>0.3</v>
      </c>
      <c r="F46" s="107" t="s">
        <v>73</v>
      </c>
      <c r="G46" s="106" t="s">
        <v>73</v>
      </c>
    </row>
    <row r="47" customFormat="false" ht="15" hidden="false" customHeight="false" outlineLevel="0" collapsed="false">
      <c r="A47" s="104" t="s">
        <v>179</v>
      </c>
      <c r="B47" s="105" t="s">
        <v>180</v>
      </c>
      <c r="C47" s="89" t="n">
        <v>327575</v>
      </c>
      <c r="D47" s="106" t="n">
        <v>48.6</v>
      </c>
      <c r="E47" s="106" t="n">
        <v>0.5</v>
      </c>
      <c r="F47" s="107" t="s">
        <v>73</v>
      </c>
      <c r="G47" s="106" t="s">
        <v>73</v>
      </c>
    </row>
    <row r="48" customFormat="false" ht="15" hidden="false" customHeight="false" outlineLevel="0" collapsed="false">
      <c r="A48" s="104" t="s">
        <v>181</v>
      </c>
      <c r="B48" s="105" t="s">
        <v>182</v>
      </c>
      <c r="C48" s="89" t="n">
        <v>544497</v>
      </c>
      <c r="D48" s="106" t="n">
        <v>161.6</v>
      </c>
      <c r="E48" s="106" t="n">
        <v>0.8</v>
      </c>
      <c r="F48" s="107" t="s">
        <v>73</v>
      </c>
      <c r="G48" s="106" t="s">
        <v>73</v>
      </c>
    </row>
    <row r="49" customFormat="false" ht="30" hidden="false" customHeight="false" outlineLevel="0" collapsed="false">
      <c r="A49" s="104" t="s">
        <v>183</v>
      </c>
      <c r="B49" s="105" t="s">
        <v>184</v>
      </c>
      <c r="C49" s="89" t="n">
        <v>181467</v>
      </c>
      <c r="D49" s="106" t="n">
        <v>112.7</v>
      </c>
      <c r="E49" s="106" t="n">
        <v>0.3</v>
      </c>
      <c r="F49" s="107" t="s">
        <v>73</v>
      </c>
      <c r="G49" s="106" t="s">
        <v>73</v>
      </c>
    </row>
    <row r="50" customFormat="false" ht="15" hidden="false" customHeight="false" outlineLevel="0" collapsed="false">
      <c r="A50" s="104" t="s">
        <v>185</v>
      </c>
      <c r="B50" s="105" t="s">
        <v>186</v>
      </c>
      <c r="C50" s="89" t="n">
        <v>341984</v>
      </c>
      <c r="D50" s="106" t="n">
        <v>275.9</v>
      </c>
      <c r="E50" s="106" t="n">
        <v>0.5</v>
      </c>
      <c r="F50" s="107" t="s">
        <v>73</v>
      </c>
      <c r="G50" s="106" t="s">
        <v>73</v>
      </c>
    </row>
    <row r="51" customFormat="false" ht="15" hidden="false" customHeight="false" outlineLevel="0" collapsed="false">
      <c r="A51" s="104" t="s">
        <v>187</v>
      </c>
      <c r="B51" s="105" t="s">
        <v>188</v>
      </c>
      <c r="C51" s="89" t="n">
        <v>406570</v>
      </c>
      <c r="D51" s="106" t="n">
        <v>103.6</v>
      </c>
      <c r="E51" s="106" t="n">
        <v>0.6</v>
      </c>
      <c r="F51" s="107" t="s">
        <v>73</v>
      </c>
      <c r="G51" s="106" t="s">
        <v>73</v>
      </c>
    </row>
    <row r="52" customFormat="false" ht="15" hidden="false" customHeight="false" outlineLevel="0" collapsed="false">
      <c r="A52" s="104" t="s">
        <v>189</v>
      </c>
      <c r="B52" s="105" t="s">
        <v>190</v>
      </c>
      <c r="C52" s="89" t="n">
        <v>45633</v>
      </c>
      <c r="D52" s="106" t="n">
        <v>74</v>
      </c>
      <c r="E52" s="106" t="n">
        <v>0.1</v>
      </c>
      <c r="F52" s="107" t="s">
        <v>73</v>
      </c>
      <c r="G52" s="106" t="s">
        <v>73</v>
      </c>
    </row>
    <row r="53" customFormat="false" ht="15" hidden="false" customHeight="false" outlineLevel="0" collapsed="false">
      <c r="A53" s="104" t="s">
        <v>191</v>
      </c>
      <c r="B53" s="105" t="s">
        <v>192</v>
      </c>
      <c r="C53" s="89" t="n">
        <v>691274</v>
      </c>
      <c r="D53" s="106" t="n">
        <v>218.8</v>
      </c>
      <c r="E53" s="106" t="n">
        <v>1</v>
      </c>
      <c r="F53" s="107" t="s">
        <v>73</v>
      </c>
      <c r="G53" s="106" t="s">
        <v>73</v>
      </c>
    </row>
    <row r="54" customFormat="false" ht="15" hidden="false" customHeight="false" outlineLevel="0" collapsed="false">
      <c r="A54" s="104" t="s">
        <v>193</v>
      </c>
      <c r="B54" s="105" t="s">
        <v>194</v>
      </c>
      <c r="C54" s="89" t="n">
        <v>238354</v>
      </c>
      <c r="D54" s="106" t="n">
        <v>100.2</v>
      </c>
      <c r="E54" s="106" t="n">
        <v>0.4</v>
      </c>
      <c r="F54" s="107" t="s">
        <v>73</v>
      </c>
      <c r="G54" s="106" t="s">
        <v>73</v>
      </c>
    </row>
    <row r="55" customFormat="false" ht="30" hidden="false" customHeight="false" outlineLevel="0" collapsed="false">
      <c r="A55" s="104" t="s">
        <v>195</v>
      </c>
      <c r="B55" s="105" t="s">
        <v>196</v>
      </c>
      <c r="C55" s="89" t="n">
        <v>286366</v>
      </c>
      <c r="D55" s="106" t="n">
        <v>116.3</v>
      </c>
      <c r="E55" s="106" t="n">
        <v>0.4</v>
      </c>
      <c r="F55" s="107" t="s">
        <v>73</v>
      </c>
      <c r="G55" s="106" t="s">
        <v>73</v>
      </c>
    </row>
    <row r="56" customFormat="false" ht="15" hidden="false" customHeight="false" outlineLevel="0" collapsed="false">
      <c r="A56" s="104" t="s">
        <v>197</v>
      </c>
      <c r="B56" s="105" t="s">
        <v>198</v>
      </c>
      <c r="C56" s="89" t="n">
        <v>138314</v>
      </c>
      <c r="D56" s="106" t="n">
        <v>122.9</v>
      </c>
      <c r="E56" s="106" t="n">
        <v>0.2</v>
      </c>
      <c r="F56" s="107" t="s">
        <v>73</v>
      </c>
      <c r="G56" s="106" t="s">
        <v>73</v>
      </c>
    </row>
    <row r="57" customFormat="false" ht="15" hidden="false" customHeight="false" outlineLevel="0" collapsed="false">
      <c r="A57" s="104" t="s">
        <v>199</v>
      </c>
      <c r="B57" s="105" t="s">
        <v>200</v>
      </c>
      <c r="C57" s="89" t="s">
        <v>74</v>
      </c>
      <c r="D57" s="106" t="s">
        <v>74</v>
      </c>
      <c r="E57" s="106" t="s">
        <v>74</v>
      </c>
      <c r="F57" s="107" t="s">
        <v>73</v>
      </c>
      <c r="G57" s="106" t="s">
        <v>73</v>
      </c>
    </row>
    <row r="58" customFormat="false" ht="15" hidden="false" customHeight="false" outlineLevel="0" collapsed="false">
      <c r="A58" s="104" t="s">
        <v>201</v>
      </c>
      <c r="B58" s="105" t="s">
        <v>202</v>
      </c>
      <c r="C58" s="89" t="n">
        <v>28175</v>
      </c>
      <c r="D58" s="106" t="n">
        <v>1632.5</v>
      </c>
      <c r="E58" s="106" t="n">
        <v>0</v>
      </c>
      <c r="F58" s="107" t="s">
        <v>73</v>
      </c>
      <c r="G58" s="106" t="s">
        <v>73</v>
      </c>
    </row>
    <row r="59" customFormat="false" ht="15" hidden="false" customHeight="false" outlineLevel="0" collapsed="false">
      <c r="A59" s="104" t="s">
        <v>203</v>
      </c>
      <c r="B59" s="105" t="s">
        <v>204</v>
      </c>
      <c r="C59" s="89" t="s">
        <v>74</v>
      </c>
      <c r="D59" s="106" t="s">
        <v>74</v>
      </c>
      <c r="E59" s="106" t="s">
        <v>74</v>
      </c>
      <c r="F59" s="107" t="s">
        <v>73</v>
      </c>
      <c r="G59" s="106" t="s">
        <v>73</v>
      </c>
    </row>
    <row r="60" customFormat="false" ht="15" hidden="false" customHeight="false" outlineLevel="0" collapsed="false">
      <c r="A60" s="104" t="s">
        <v>205</v>
      </c>
      <c r="B60" s="105" t="s">
        <v>206</v>
      </c>
      <c r="C60" s="89" t="n">
        <v>96843</v>
      </c>
      <c r="D60" s="106" t="n">
        <v>93.5</v>
      </c>
      <c r="E60" s="106" t="n">
        <v>0.1</v>
      </c>
      <c r="F60" s="107" t="s">
        <v>73</v>
      </c>
      <c r="G60" s="106" t="s">
        <v>73</v>
      </c>
    </row>
    <row r="61" customFormat="false" ht="15" hidden="false" customHeight="false" outlineLevel="0" collapsed="false">
      <c r="A61" s="104" t="s">
        <v>207</v>
      </c>
      <c r="B61" s="105" t="s">
        <v>208</v>
      </c>
      <c r="C61" s="89" t="n">
        <v>84586</v>
      </c>
      <c r="D61" s="106" t="n">
        <v>93</v>
      </c>
      <c r="E61" s="106" t="n">
        <v>0.1</v>
      </c>
      <c r="F61" s="107" t="s">
        <v>73</v>
      </c>
      <c r="G61" s="106" t="s">
        <v>73</v>
      </c>
    </row>
    <row r="62" customFormat="false" ht="15" hidden="false" customHeight="false" outlineLevel="0" collapsed="false">
      <c r="A62" s="104" t="s">
        <v>209</v>
      </c>
      <c r="B62" s="105" t="s">
        <v>210</v>
      </c>
      <c r="C62" s="89" t="n">
        <v>76106</v>
      </c>
      <c r="D62" s="106" t="n">
        <v>96.7</v>
      </c>
      <c r="E62" s="106" t="n">
        <v>0.1</v>
      </c>
      <c r="F62" s="107" t="s">
        <v>73</v>
      </c>
      <c r="G62" s="106" t="s">
        <v>73</v>
      </c>
    </row>
    <row r="63" customFormat="false" ht="15" hidden="false" customHeight="false" outlineLevel="0" collapsed="false">
      <c r="A63" s="104" t="s">
        <v>211</v>
      </c>
      <c r="B63" s="105" t="s">
        <v>212</v>
      </c>
      <c r="C63" s="89" t="n">
        <v>8480</v>
      </c>
      <c r="D63" s="106" t="n">
        <v>71</v>
      </c>
      <c r="E63" s="106" t="n">
        <v>0</v>
      </c>
      <c r="F63" s="107" t="s">
        <v>73</v>
      </c>
      <c r="G63" s="106" t="s">
        <v>73</v>
      </c>
    </row>
    <row r="64" customFormat="false" ht="15" hidden="false" customHeight="false" outlineLevel="0" collapsed="false">
      <c r="A64" s="104" t="s">
        <v>213</v>
      </c>
      <c r="B64" s="105" t="s">
        <v>214</v>
      </c>
      <c r="C64" s="89" t="n">
        <v>63466</v>
      </c>
      <c r="D64" s="106" t="n">
        <v>145.9</v>
      </c>
      <c r="E64" s="106" t="n">
        <v>0.1</v>
      </c>
      <c r="F64" s="107" t="s">
        <v>73</v>
      </c>
      <c r="G64" s="106" t="s">
        <v>73</v>
      </c>
    </row>
    <row r="65" customFormat="false" ht="45" hidden="false" customHeight="false" outlineLevel="0" collapsed="false">
      <c r="A65" s="104" t="s">
        <v>215</v>
      </c>
      <c r="B65" s="105" t="s">
        <v>216</v>
      </c>
      <c r="C65" s="89" t="n">
        <v>42277</v>
      </c>
      <c r="D65" s="106" t="n">
        <v>129.6</v>
      </c>
      <c r="E65" s="106" t="n">
        <v>0.1</v>
      </c>
      <c r="F65" s="107" t="s">
        <v>73</v>
      </c>
      <c r="G65" s="106" t="s">
        <v>73</v>
      </c>
    </row>
    <row r="66" customFormat="false" ht="15" hidden="false" customHeight="false" outlineLevel="0" collapsed="false">
      <c r="A66" s="104" t="s">
        <v>217</v>
      </c>
      <c r="B66" s="105" t="s">
        <v>218</v>
      </c>
      <c r="C66" s="89" t="n">
        <v>21189</v>
      </c>
      <c r="D66" s="106" t="n">
        <v>192.1</v>
      </c>
      <c r="E66" s="106" t="n">
        <v>0</v>
      </c>
      <c r="F66" s="107" t="s">
        <v>73</v>
      </c>
      <c r="G66" s="106" t="s">
        <v>73</v>
      </c>
    </row>
    <row r="67" customFormat="false" ht="30" hidden="false" customHeight="false" outlineLevel="0" collapsed="false">
      <c r="A67" s="104" t="s">
        <v>219</v>
      </c>
      <c r="B67" s="105" t="s">
        <v>220</v>
      </c>
      <c r="C67" s="89" t="n">
        <v>1513351</v>
      </c>
      <c r="D67" s="106" t="n">
        <v>206.9</v>
      </c>
      <c r="E67" s="106" t="n">
        <v>2.3</v>
      </c>
      <c r="F67" s="107" t="s">
        <v>74</v>
      </c>
      <c r="G67" s="106" t="s">
        <v>74</v>
      </c>
    </row>
    <row r="68" customFormat="false" ht="45" hidden="false" customHeight="false" outlineLevel="0" collapsed="false">
      <c r="A68" s="104" t="s">
        <v>221</v>
      </c>
      <c r="B68" s="105" t="s">
        <v>222</v>
      </c>
      <c r="C68" s="89" t="n">
        <v>1127687</v>
      </c>
      <c r="D68" s="106" t="n">
        <v>270.7</v>
      </c>
      <c r="E68" s="106" t="n">
        <v>1.7</v>
      </c>
      <c r="F68" s="107" t="s">
        <v>74</v>
      </c>
      <c r="G68" s="106" t="s">
        <v>74</v>
      </c>
    </row>
    <row r="69" customFormat="false" ht="15" hidden="false" customHeight="false" outlineLevel="0" collapsed="false">
      <c r="A69" s="104" t="s">
        <v>223</v>
      </c>
      <c r="B69" s="105" t="s">
        <v>224</v>
      </c>
      <c r="C69" s="89" t="n">
        <v>947395</v>
      </c>
      <c r="D69" s="106" t="n">
        <v>1563.2</v>
      </c>
      <c r="E69" s="106" t="n">
        <v>1.5</v>
      </c>
      <c r="F69" s="107" t="s">
        <v>74</v>
      </c>
      <c r="G69" s="106" t="s">
        <v>74</v>
      </c>
    </row>
    <row r="70" customFormat="false" ht="30" hidden="false" customHeight="false" outlineLevel="0" collapsed="false">
      <c r="A70" s="104" t="s">
        <v>225</v>
      </c>
      <c r="B70" s="105" t="s">
        <v>226</v>
      </c>
      <c r="C70" s="89" t="n">
        <v>180292</v>
      </c>
      <c r="D70" s="106" t="n">
        <v>52.9</v>
      </c>
      <c r="E70" s="106" t="n">
        <v>0.3</v>
      </c>
      <c r="F70" s="107" t="s">
        <v>73</v>
      </c>
      <c r="G70" s="106" t="s">
        <v>73</v>
      </c>
    </row>
    <row r="71" customFormat="false" ht="15" hidden="false" customHeight="false" outlineLevel="0" collapsed="false">
      <c r="A71" s="104" t="s">
        <v>227</v>
      </c>
      <c r="B71" s="105" t="s">
        <v>228</v>
      </c>
      <c r="C71" s="89" t="n">
        <v>294167</v>
      </c>
      <c r="D71" s="106" t="n">
        <v>128.1</v>
      </c>
      <c r="E71" s="106" t="n">
        <v>0.5</v>
      </c>
      <c r="F71" s="107" t="s">
        <v>73</v>
      </c>
      <c r="G71" s="106" t="s">
        <v>73</v>
      </c>
    </row>
    <row r="72" customFormat="false" ht="15" hidden="false" customHeight="false" outlineLevel="0" collapsed="false">
      <c r="A72" s="104" t="s">
        <v>229</v>
      </c>
      <c r="B72" s="105" t="s">
        <v>230</v>
      </c>
      <c r="C72" s="89" t="n">
        <v>38736</v>
      </c>
      <c r="D72" s="106" t="n">
        <v>37.7</v>
      </c>
      <c r="E72" s="106" t="n">
        <v>0.1</v>
      </c>
      <c r="F72" s="107" t="s">
        <v>73</v>
      </c>
      <c r="G72" s="106" t="s">
        <v>73</v>
      </c>
    </row>
    <row r="73" customFormat="false" ht="15" hidden="false" customHeight="false" outlineLevel="0" collapsed="false">
      <c r="A73" s="104" t="s">
        <v>231</v>
      </c>
      <c r="B73" s="105" t="s">
        <v>232</v>
      </c>
      <c r="C73" s="89" t="n">
        <v>255431</v>
      </c>
      <c r="D73" s="106" t="n">
        <v>189.9</v>
      </c>
      <c r="E73" s="106" t="n">
        <v>0.4</v>
      </c>
      <c r="F73" s="107" t="s">
        <v>73</v>
      </c>
      <c r="G73" s="106" t="s">
        <v>73</v>
      </c>
    </row>
    <row r="74" customFormat="false" ht="15" hidden="false" customHeight="false" outlineLevel="0" collapsed="false">
      <c r="A74" s="104" t="s">
        <v>233</v>
      </c>
      <c r="B74" s="105" t="s">
        <v>234</v>
      </c>
      <c r="C74" s="89" t="n">
        <v>91497</v>
      </c>
      <c r="D74" s="106" t="n">
        <v>125.2</v>
      </c>
      <c r="E74" s="106" t="n">
        <v>0.1</v>
      </c>
      <c r="F74" s="107" t="s">
        <v>73</v>
      </c>
      <c r="G74" s="106" t="s">
        <v>73</v>
      </c>
    </row>
    <row r="75" customFormat="false" ht="15" hidden="false" customHeight="false" outlineLevel="0" collapsed="false">
      <c r="A75" s="104" t="s">
        <v>235</v>
      </c>
      <c r="B75" s="105" t="s">
        <v>236</v>
      </c>
      <c r="C75" s="89" t="s">
        <v>74</v>
      </c>
      <c r="D75" s="106" t="s">
        <v>74</v>
      </c>
      <c r="E75" s="106" t="s">
        <v>74</v>
      </c>
      <c r="F75" s="107" t="s">
        <v>73</v>
      </c>
      <c r="G75" s="106" t="s">
        <v>73</v>
      </c>
    </row>
    <row r="76" customFormat="false" ht="15" hidden="false" customHeight="false" outlineLevel="0" collapsed="false">
      <c r="A76" s="104" t="s">
        <v>237</v>
      </c>
      <c r="B76" s="105" t="s">
        <v>238</v>
      </c>
      <c r="C76" s="89" t="s">
        <v>74</v>
      </c>
      <c r="D76" s="106" t="s">
        <v>74</v>
      </c>
      <c r="E76" s="106" t="s">
        <v>74</v>
      </c>
      <c r="F76" s="107" t="s">
        <v>73</v>
      </c>
      <c r="G76" s="106" t="s">
        <v>73</v>
      </c>
    </row>
    <row r="77" customFormat="false" ht="15" hidden="false" customHeight="false" outlineLevel="0" collapsed="false">
      <c r="A77" s="104" t="s">
        <v>239</v>
      </c>
      <c r="B77" s="105" t="s">
        <v>240</v>
      </c>
      <c r="C77" s="89" t="n">
        <v>102862</v>
      </c>
      <c r="D77" s="106" t="n">
        <v>91.2</v>
      </c>
      <c r="E77" s="106" t="n">
        <v>0.2</v>
      </c>
      <c r="F77" s="107" t="s">
        <v>73</v>
      </c>
      <c r="G77" s="106" t="s">
        <v>73</v>
      </c>
    </row>
    <row r="78" customFormat="false" ht="15" hidden="false" customHeight="false" outlineLevel="0" collapsed="false">
      <c r="A78" s="104" t="s">
        <v>241</v>
      </c>
      <c r="B78" s="105" t="s">
        <v>242</v>
      </c>
      <c r="C78" s="89" t="n">
        <v>102862</v>
      </c>
      <c r="D78" s="106" t="n">
        <v>91.2</v>
      </c>
      <c r="E78" s="106" t="n">
        <v>0.2</v>
      </c>
      <c r="F78" s="107" t="s">
        <v>73</v>
      </c>
      <c r="G78" s="106" t="s">
        <v>73</v>
      </c>
    </row>
    <row r="79" customFormat="false" ht="15" hidden="false" customHeight="false" outlineLevel="0" collapsed="false">
      <c r="A79" s="104" t="s">
        <v>243</v>
      </c>
      <c r="B79" s="105" t="s">
        <v>244</v>
      </c>
      <c r="C79" s="89" t="n">
        <v>68373</v>
      </c>
      <c r="D79" s="106" t="n">
        <v>110.4</v>
      </c>
      <c r="E79" s="106" t="n">
        <v>0.1</v>
      </c>
      <c r="F79" s="107" t="s">
        <v>73</v>
      </c>
      <c r="G79" s="106" t="s">
        <v>73</v>
      </c>
    </row>
    <row r="80" customFormat="false" ht="15" hidden="false" customHeight="false" outlineLevel="0" collapsed="false">
      <c r="A80" s="104" t="s">
        <v>245</v>
      </c>
      <c r="B80" s="105" t="s">
        <v>246</v>
      </c>
      <c r="C80" s="89" t="n">
        <v>34489</v>
      </c>
      <c r="D80" s="106" t="n">
        <v>67.1</v>
      </c>
      <c r="E80" s="106" t="n">
        <v>0.1</v>
      </c>
      <c r="F80" s="107" t="s">
        <v>73</v>
      </c>
      <c r="G80" s="106" t="s">
        <v>73</v>
      </c>
    </row>
    <row r="81" customFormat="false" ht="15" hidden="false" customHeight="false" outlineLevel="0" collapsed="false">
      <c r="A81" s="104" t="s">
        <v>247</v>
      </c>
      <c r="B81" s="105" t="s">
        <v>248</v>
      </c>
      <c r="C81" s="89" t="n">
        <v>1473953</v>
      </c>
      <c r="D81" s="106" t="n">
        <v>479.1</v>
      </c>
      <c r="E81" s="106" t="n">
        <v>2.3</v>
      </c>
      <c r="F81" s="107" t="s">
        <v>73</v>
      </c>
      <c r="G81" s="106" t="s">
        <v>73</v>
      </c>
    </row>
    <row r="82" customFormat="false" ht="15" hidden="false" customHeight="false" outlineLevel="0" collapsed="false">
      <c r="A82" s="104" t="s">
        <v>249</v>
      </c>
      <c r="B82" s="105" t="s">
        <v>250</v>
      </c>
      <c r="C82" s="89" t="n">
        <v>1473953</v>
      </c>
      <c r="D82" s="106" t="n">
        <v>479.1</v>
      </c>
      <c r="E82" s="106" t="n">
        <v>2.3</v>
      </c>
      <c r="F82" s="107" t="s">
        <v>73</v>
      </c>
      <c r="G82" s="106" t="s">
        <v>73</v>
      </c>
    </row>
    <row r="83" customFormat="false" ht="30" hidden="false" customHeight="false" outlineLevel="0" collapsed="false">
      <c r="A83" s="104" t="s">
        <v>251</v>
      </c>
      <c r="B83" s="105" t="s">
        <v>252</v>
      </c>
      <c r="C83" s="89" t="n">
        <v>1307023</v>
      </c>
      <c r="D83" s="106" t="n">
        <v>787.4</v>
      </c>
      <c r="E83" s="106" t="n">
        <v>2</v>
      </c>
      <c r="F83" s="107" t="s">
        <v>73</v>
      </c>
      <c r="G83" s="106" t="s">
        <v>73</v>
      </c>
    </row>
    <row r="84" customFormat="false" ht="15" hidden="false" customHeight="false" outlineLevel="0" collapsed="false">
      <c r="A84" s="104" t="s">
        <v>253</v>
      </c>
      <c r="B84" s="105" t="s">
        <v>254</v>
      </c>
      <c r="C84" s="89" t="n">
        <v>21364</v>
      </c>
      <c r="D84" s="106" t="n">
        <v>399.2</v>
      </c>
      <c r="E84" s="106" t="n">
        <v>0</v>
      </c>
      <c r="F84" s="107" t="s">
        <v>73</v>
      </c>
      <c r="G84" s="106" t="s">
        <v>73</v>
      </c>
    </row>
    <row r="85" customFormat="false" ht="30" hidden="false" customHeight="false" outlineLevel="0" collapsed="false">
      <c r="A85" s="104" t="s">
        <v>255</v>
      </c>
      <c r="B85" s="105" t="s">
        <v>256</v>
      </c>
      <c r="C85" s="89" t="n">
        <v>38774</v>
      </c>
      <c r="D85" s="106" t="n">
        <v>241.8</v>
      </c>
      <c r="E85" s="106" t="n">
        <v>0.1</v>
      </c>
      <c r="F85" s="107" t="s">
        <v>73</v>
      </c>
      <c r="G85" s="106" t="s">
        <v>73</v>
      </c>
    </row>
    <row r="86" customFormat="false" ht="30" hidden="false" customHeight="false" outlineLevel="0" collapsed="false">
      <c r="A86" s="104" t="s">
        <v>257</v>
      </c>
      <c r="B86" s="105" t="s">
        <v>258</v>
      </c>
      <c r="C86" s="89" t="n">
        <v>64061</v>
      </c>
      <c r="D86" s="106" t="n">
        <v>69.9</v>
      </c>
      <c r="E86" s="106" t="n">
        <v>0.1</v>
      </c>
      <c r="F86" s="107" t="s">
        <v>73</v>
      </c>
      <c r="G86" s="106" t="s">
        <v>73</v>
      </c>
    </row>
    <row r="87" customFormat="false" ht="15" hidden="false" customHeight="false" outlineLevel="0" collapsed="false">
      <c r="A87" s="104" t="s">
        <v>259</v>
      </c>
      <c r="B87" s="105" t="s">
        <v>260</v>
      </c>
      <c r="C87" s="89" t="n">
        <v>35210</v>
      </c>
      <c r="D87" s="106" t="n">
        <v>137.2</v>
      </c>
      <c r="E87" s="106" t="n">
        <v>0.1</v>
      </c>
      <c r="F87" s="107" t="s">
        <v>73</v>
      </c>
      <c r="G87" s="106" t="s">
        <v>73</v>
      </c>
    </row>
    <row r="88" customFormat="false" ht="15" hidden="false" customHeight="false" outlineLevel="0" collapsed="false">
      <c r="A88" s="104" t="s">
        <v>261</v>
      </c>
      <c r="B88" s="105" t="s">
        <v>262</v>
      </c>
      <c r="C88" s="89" t="s">
        <v>74</v>
      </c>
      <c r="D88" s="106" t="n">
        <v>579.1</v>
      </c>
      <c r="E88" s="106" t="s">
        <v>74</v>
      </c>
      <c r="F88" s="107" t="s">
        <v>73</v>
      </c>
      <c r="G88" s="106" t="s">
        <v>73</v>
      </c>
    </row>
    <row r="89" customFormat="false" ht="30" hidden="false" customHeight="false" outlineLevel="0" collapsed="false">
      <c r="A89" s="104" t="s">
        <v>263</v>
      </c>
      <c r="B89" s="105" t="s">
        <v>264</v>
      </c>
      <c r="C89" s="89" t="n">
        <v>319908</v>
      </c>
      <c r="D89" s="106" t="n">
        <v>84.2</v>
      </c>
      <c r="E89" s="106" t="n">
        <v>0.5</v>
      </c>
      <c r="F89" s="107" t="s">
        <v>73</v>
      </c>
      <c r="G89" s="106" t="s">
        <v>73</v>
      </c>
    </row>
    <row r="90" customFormat="false" ht="30" hidden="false" customHeight="false" outlineLevel="0" collapsed="false">
      <c r="A90" s="104" t="s">
        <v>265</v>
      </c>
      <c r="B90" s="105" t="s">
        <v>266</v>
      </c>
      <c r="C90" s="89" t="n">
        <v>319908</v>
      </c>
      <c r="D90" s="106" t="n">
        <v>84.2</v>
      </c>
      <c r="E90" s="106" t="n">
        <v>0.5</v>
      </c>
      <c r="F90" s="107" t="s">
        <v>73</v>
      </c>
      <c r="G90" s="106" t="s">
        <v>73</v>
      </c>
    </row>
    <row r="91" customFormat="false" ht="15" hidden="false" customHeight="false" outlineLevel="0" collapsed="false">
      <c r="A91" s="104" t="s">
        <v>267</v>
      </c>
      <c r="B91" s="105" t="s">
        <v>268</v>
      </c>
      <c r="C91" s="89" t="n">
        <v>28129</v>
      </c>
      <c r="D91" s="106" t="n">
        <v>116.2</v>
      </c>
      <c r="E91" s="106" t="n">
        <v>0</v>
      </c>
      <c r="F91" s="107" t="s">
        <v>73</v>
      </c>
      <c r="G91" s="106" t="s">
        <v>73</v>
      </c>
    </row>
    <row r="92" customFormat="false" ht="15" hidden="false" customHeight="false" outlineLevel="0" collapsed="false">
      <c r="A92" s="104" t="s">
        <v>269</v>
      </c>
      <c r="B92" s="105" t="s">
        <v>270</v>
      </c>
      <c r="C92" s="89" t="n">
        <v>291779</v>
      </c>
      <c r="D92" s="106" t="n">
        <v>81.8</v>
      </c>
      <c r="E92" s="106" t="n">
        <v>0.5</v>
      </c>
      <c r="F92" s="107" t="s">
        <v>73</v>
      </c>
      <c r="G92" s="106" t="s">
        <v>73</v>
      </c>
    </row>
    <row r="93" customFormat="false" ht="30" hidden="false" customHeight="false" outlineLevel="0" collapsed="false">
      <c r="A93" s="104" t="s">
        <v>271</v>
      </c>
      <c r="B93" s="105" t="s">
        <v>272</v>
      </c>
      <c r="C93" s="89" t="n">
        <v>1486220</v>
      </c>
      <c r="D93" s="106" t="n">
        <v>114.1</v>
      </c>
      <c r="E93" s="106" t="n">
        <v>2.3</v>
      </c>
      <c r="F93" s="107" t="s">
        <v>73</v>
      </c>
      <c r="G93" s="106" t="s">
        <v>73</v>
      </c>
    </row>
    <row r="94" customFormat="false" ht="15" hidden="false" customHeight="false" outlineLevel="0" collapsed="false">
      <c r="A94" s="104" t="s">
        <v>273</v>
      </c>
      <c r="B94" s="105" t="s">
        <v>274</v>
      </c>
      <c r="C94" s="89" t="n">
        <v>417025</v>
      </c>
      <c r="D94" s="106" t="n">
        <v>75.4</v>
      </c>
      <c r="E94" s="106" t="n">
        <v>0.6</v>
      </c>
      <c r="F94" s="107" t="s">
        <v>73</v>
      </c>
      <c r="G94" s="106" t="s">
        <v>73</v>
      </c>
    </row>
    <row r="95" customFormat="false" ht="15" hidden="false" customHeight="false" outlineLevel="0" collapsed="false">
      <c r="A95" s="104" t="s">
        <v>275</v>
      </c>
      <c r="B95" s="105" t="s">
        <v>276</v>
      </c>
      <c r="C95" s="89" t="n">
        <v>23875</v>
      </c>
      <c r="D95" s="106" t="n">
        <v>75.4</v>
      </c>
      <c r="E95" s="106" t="n">
        <v>0</v>
      </c>
      <c r="F95" s="107" t="s">
        <v>73</v>
      </c>
      <c r="G95" s="106" t="s">
        <v>73</v>
      </c>
    </row>
    <row r="96" customFormat="false" ht="15" hidden="false" customHeight="false" outlineLevel="0" collapsed="false">
      <c r="A96" s="104" t="s">
        <v>277</v>
      </c>
      <c r="B96" s="105" t="s">
        <v>278</v>
      </c>
      <c r="C96" s="89" t="n">
        <v>393150</v>
      </c>
      <c r="D96" s="106" t="n">
        <v>75.4</v>
      </c>
      <c r="E96" s="106" t="n">
        <v>0.6</v>
      </c>
      <c r="F96" s="107" t="s">
        <v>73</v>
      </c>
      <c r="G96" s="106" t="s">
        <v>73</v>
      </c>
    </row>
    <row r="97" customFormat="false" ht="15" hidden="false" customHeight="false" outlineLevel="0" collapsed="false">
      <c r="A97" s="104" t="s">
        <v>279</v>
      </c>
      <c r="B97" s="105" t="s">
        <v>280</v>
      </c>
      <c r="C97" s="89" t="n">
        <v>1069195</v>
      </c>
      <c r="D97" s="106" t="n">
        <v>146.8</v>
      </c>
      <c r="E97" s="106" t="n">
        <v>1.7</v>
      </c>
      <c r="F97" s="107" t="s">
        <v>73</v>
      </c>
      <c r="G97" s="106" t="s">
        <v>73</v>
      </c>
    </row>
    <row r="98" customFormat="false" ht="15" hidden="false" customHeight="false" outlineLevel="0" collapsed="false">
      <c r="A98" s="104" t="s">
        <v>281</v>
      </c>
      <c r="B98" s="105" t="s">
        <v>282</v>
      </c>
      <c r="C98" s="89" t="n">
        <v>70016</v>
      </c>
      <c r="D98" s="106" t="n">
        <v>47</v>
      </c>
      <c r="E98" s="106" t="n">
        <v>0.1</v>
      </c>
      <c r="F98" s="107" t="s">
        <v>73</v>
      </c>
      <c r="G98" s="106" t="s">
        <v>73</v>
      </c>
    </row>
    <row r="99" customFormat="false" ht="15" hidden="false" customHeight="false" outlineLevel="0" collapsed="false">
      <c r="A99" s="104" t="s">
        <v>283</v>
      </c>
      <c r="B99" s="105" t="s">
        <v>284</v>
      </c>
      <c r="C99" s="89" t="n">
        <v>44705</v>
      </c>
      <c r="D99" s="106" t="n">
        <v>433.8</v>
      </c>
      <c r="E99" s="106" t="n">
        <v>0.1</v>
      </c>
      <c r="F99" s="107" t="s">
        <v>73</v>
      </c>
      <c r="G99" s="106" t="s">
        <v>73</v>
      </c>
    </row>
    <row r="100" customFormat="false" ht="15" hidden="false" customHeight="false" outlineLevel="0" collapsed="false">
      <c r="A100" s="104" t="s">
        <v>285</v>
      </c>
      <c r="B100" s="105" t="s">
        <v>286</v>
      </c>
      <c r="C100" s="89" t="n">
        <v>53158</v>
      </c>
      <c r="D100" s="106" t="n">
        <v>30.6</v>
      </c>
      <c r="E100" s="106" t="n">
        <v>0.1</v>
      </c>
      <c r="F100" s="107" t="s">
        <v>73</v>
      </c>
      <c r="G100" s="106" t="s">
        <v>73</v>
      </c>
    </row>
    <row r="101" customFormat="false" ht="15" hidden="false" customHeight="false" outlineLevel="0" collapsed="false">
      <c r="A101" s="104" t="s">
        <v>287</v>
      </c>
      <c r="B101" s="105" t="s">
        <v>288</v>
      </c>
      <c r="C101" s="89" t="n">
        <v>12227</v>
      </c>
      <c r="D101" s="106" t="n">
        <v>461.8</v>
      </c>
      <c r="E101" s="106" t="n">
        <v>0</v>
      </c>
      <c r="F101" s="107" t="s">
        <v>73</v>
      </c>
      <c r="G101" s="106" t="s">
        <v>73</v>
      </c>
    </row>
    <row r="102" customFormat="false" ht="15" hidden="false" customHeight="false" outlineLevel="0" collapsed="false">
      <c r="A102" s="104" t="s">
        <v>289</v>
      </c>
      <c r="B102" s="105" t="s">
        <v>290</v>
      </c>
      <c r="C102" s="89" t="n">
        <v>375149</v>
      </c>
      <c r="D102" s="106" t="n">
        <v>273.1</v>
      </c>
      <c r="E102" s="106" t="n">
        <v>0.6</v>
      </c>
      <c r="F102" s="107" t="s">
        <v>73</v>
      </c>
      <c r="G102" s="106" t="s">
        <v>73</v>
      </c>
    </row>
    <row r="103" customFormat="false" ht="15" hidden="false" customHeight="false" outlineLevel="0" collapsed="false">
      <c r="A103" s="104" t="s">
        <v>291</v>
      </c>
      <c r="B103" s="105" t="s">
        <v>292</v>
      </c>
      <c r="C103" s="89" t="n">
        <v>468952</v>
      </c>
      <c r="D103" s="106" t="n">
        <v>223</v>
      </c>
      <c r="E103" s="106" t="n">
        <v>0.7</v>
      </c>
      <c r="F103" s="107" t="s">
        <v>73</v>
      </c>
      <c r="G103" s="106" t="s">
        <v>73</v>
      </c>
    </row>
    <row r="104" customFormat="false" ht="30" hidden="false" customHeight="false" outlineLevel="0" collapsed="false">
      <c r="A104" s="104" t="s">
        <v>293</v>
      </c>
      <c r="B104" s="105" t="s">
        <v>294</v>
      </c>
      <c r="C104" s="89" t="n">
        <v>3688</v>
      </c>
      <c r="D104" s="106" t="n">
        <v>109.4</v>
      </c>
      <c r="E104" s="106" t="n">
        <v>0</v>
      </c>
      <c r="F104" s="107" t="s">
        <v>73</v>
      </c>
      <c r="G104" s="106" t="s">
        <v>73</v>
      </c>
    </row>
    <row r="105" customFormat="false" ht="30" hidden="false" customHeight="false" outlineLevel="0" collapsed="false">
      <c r="A105" s="104" t="s">
        <v>295</v>
      </c>
      <c r="B105" s="105" t="s">
        <v>296</v>
      </c>
      <c r="C105" s="89" t="n">
        <v>41300</v>
      </c>
      <c r="D105" s="106" t="n">
        <v>139.2</v>
      </c>
      <c r="E105" s="106" t="n">
        <v>0.1</v>
      </c>
      <c r="F105" s="107" t="s">
        <v>73</v>
      </c>
      <c r="G105" s="106" t="s">
        <v>73</v>
      </c>
    </row>
    <row r="106" customFormat="false" ht="30" hidden="false" customHeight="false" outlineLevel="0" collapsed="false">
      <c r="A106" s="104" t="s">
        <v>297</v>
      </c>
      <c r="B106" s="105" t="s">
        <v>298</v>
      </c>
      <c r="C106" s="89" t="n">
        <v>2548347</v>
      </c>
      <c r="D106" s="106" t="n">
        <v>139.5</v>
      </c>
      <c r="E106" s="106" t="n">
        <v>3.9</v>
      </c>
      <c r="F106" s="107" t="s">
        <v>73</v>
      </c>
      <c r="G106" s="106" t="s">
        <v>73</v>
      </c>
    </row>
    <row r="107" customFormat="false" ht="15" hidden="false" customHeight="false" outlineLevel="0" collapsed="false">
      <c r="A107" s="104" t="s">
        <v>299</v>
      </c>
      <c r="B107" s="105" t="s">
        <v>300</v>
      </c>
      <c r="C107" s="89" t="n">
        <v>2232456</v>
      </c>
      <c r="D107" s="106" t="n">
        <v>143.5</v>
      </c>
      <c r="E107" s="106" t="n">
        <v>3.4</v>
      </c>
      <c r="F107" s="107" t="s">
        <v>73</v>
      </c>
      <c r="G107" s="106" t="s">
        <v>73</v>
      </c>
    </row>
    <row r="108" customFormat="false" ht="15" hidden="false" customHeight="false" outlineLevel="0" collapsed="false">
      <c r="A108" s="104" t="s">
        <v>301</v>
      </c>
      <c r="B108" s="105" t="s">
        <v>302</v>
      </c>
      <c r="C108" s="89" t="n">
        <v>1949467</v>
      </c>
      <c r="D108" s="106" t="n">
        <v>139</v>
      </c>
      <c r="E108" s="106" t="n">
        <v>3</v>
      </c>
      <c r="F108" s="107" t="s">
        <v>73</v>
      </c>
      <c r="G108" s="106" t="s">
        <v>73</v>
      </c>
    </row>
    <row r="109" customFormat="false" ht="15" hidden="false" customHeight="false" outlineLevel="0" collapsed="false">
      <c r="A109" s="104" t="s">
        <v>303</v>
      </c>
      <c r="B109" s="105" t="s">
        <v>304</v>
      </c>
      <c r="C109" s="89" t="n">
        <v>88556</v>
      </c>
      <c r="D109" s="106" t="n">
        <v>108.6</v>
      </c>
      <c r="E109" s="106" t="n">
        <v>0.1</v>
      </c>
      <c r="F109" s="107" t="s">
        <v>73</v>
      </c>
      <c r="G109" s="106" t="s">
        <v>73</v>
      </c>
    </row>
    <row r="110" customFormat="false" ht="15" hidden="false" customHeight="false" outlineLevel="0" collapsed="false">
      <c r="A110" s="104" t="s">
        <v>305</v>
      </c>
      <c r="B110" s="105" t="s">
        <v>306</v>
      </c>
      <c r="C110" s="89" t="n">
        <v>27468</v>
      </c>
      <c r="D110" s="106" t="n">
        <v>195.9</v>
      </c>
      <c r="E110" s="106" t="n">
        <v>0</v>
      </c>
      <c r="F110" s="107" t="s">
        <v>73</v>
      </c>
      <c r="G110" s="106" t="s">
        <v>73</v>
      </c>
    </row>
    <row r="111" customFormat="false" ht="15" hidden="false" customHeight="false" outlineLevel="0" collapsed="false">
      <c r="A111" s="104" t="s">
        <v>307</v>
      </c>
      <c r="B111" s="105" t="s">
        <v>308</v>
      </c>
      <c r="C111" s="89" t="n">
        <v>137795</v>
      </c>
      <c r="D111" s="106" t="n">
        <v>248.5</v>
      </c>
      <c r="E111" s="106" t="n">
        <v>0.2</v>
      </c>
      <c r="F111" s="107" t="s">
        <v>73</v>
      </c>
      <c r="G111" s="106" t="s">
        <v>73</v>
      </c>
    </row>
    <row r="112" customFormat="false" ht="15" hidden="false" customHeight="false" outlineLevel="0" collapsed="false">
      <c r="A112" s="104" t="s">
        <v>309</v>
      </c>
      <c r="B112" s="105" t="s">
        <v>310</v>
      </c>
      <c r="C112" s="89" t="n">
        <v>29170</v>
      </c>
      <c r="D112" s="106" t="n">
        <v>337.7</v>
      </c>
      <c r="E112" s="106" t="n">
        <v>0</v>
      </c>
      <c r="F112" s="107" t="s">
        <v>73</v>
      </c>
      <c r="G112" s="106" t="s">
        <v>73</v>
      </c>
    </row>
    <row r="113" customFormat="false" ht="30" hidden="false" customHeight="false" outlineLevel="0" collapsed="false">
      <c r="A113" s="104" t="s">
        <v>311</v>
      </c>
      <c r="B113" s="105" t="s">
        <v>312</v>
      </c>
      <c r="C113" s="89" t="n">
        <v>315891</v>
      </c>
      <c r="D113" s="106" t="n">
        <v>117.8</v>
      </c>
      <c r="E113" s="106" t="n">
        <v>0.5</v>
      </c>
      <c r="F113" s="107" t="s">
        <v>73</v>
      </c>
      <c r="G113" s="106" t="s">
        <v>73</v>
      </c>
    </row>
    <row r="114" customFormat="false" ht="15" hidden="false" customHeight="false" outlineLevel="0" collapsed="false">
      <c r="A114" s="104" t="s">
        <v>313</v>
      </c>
      <c r="B114" s="105" t="s">
        <v>314</v>
      </c>
      <c r="C114" s="89" t="n">
        <v>31729</v>
      </c>
      <c r="D114" s="106" t="n">
        <v>83.8</v>
      </c>
      <c r="E114" s="106" t="n">
        <v>0</v>
      </c>
      <c r="F114" s="107" t="s">
        <v>73</v>
      </c>
      <c r="G114" s="106" t="s">
        <v>73</v>
      </c>
    </row>
    <row r="115" customFormat="false" ht="15" hidden="false" customHeight="true" outlineLevel="0" collapsed="false">
      <c r="A115" s="104" t="s">
        <v>315</v>
      </c>
      <c r="B115" s="105" t="s">
        <v>316</v>
      </c>
      <c r="C115" s="89" t="n">
        <v>33815</v>
      </c>
      <c r="D115" s="106" t="n">
        <v>230.7</v>
      </c>
      <c r="E115" s="106" t="n">
        <v>0.1</v>
      </c>
      <c r="F115" s="107" t="s">
        <v>73</v>
      </c>
      <c r="G115" s="106" t="s">
        <v>73</v>
      </c>
    </row>
    <row r="116" customFormat="false" ht="15" hidden="false" customHeight="true" outlineLevel="0" collapsed="false">
      <c r="A116" s="104" t="s">
        <v>317</v>
      </c>
      <c r="B116" s="105" t="s">
        <v>318</v>
      </c>
      <c r="C116" s="89" t="n">
        <v>753</v>
      </c>
      <c r="D116" s="106" t="n">
        <v>13.6</v>
      </c>
      <c r="E116" s="106" t="n">
        <v>0</v>
      </c>
      <c r="F116" s="107" t="s">
        <v>73</v>
      </c>
      <c r="G116" s="106" t="s">
        <v>73</v>
      </c>
    </row>
    <row r="117" customFormat="false" ht="30" hidden="false" customHeight="false" outlineLevel="0" collapsed="false">
      <c r="A117" s="104" t="s">
        <v>319</v>
      </c>
      <c r="B117" s="105" t="s">
        <v>320</v>
      </c>
      <c r="C117" s="89" t="n">
        <v>19403</v>
      </c>
      <c r="D117" s="106" t="n">
        <v>266.8</v>
      </c>
      <c r="E117" s="106" t="n">
        <v>0</v>
      </c>
      <c r="F117" s="107" t="s">
        <v>73</v>
      </c>
      <c r="G117" s="106" t="s">
        <v>73</v>
      </c>
    </row>
    <row r="118" customFormat="false" ht="30" hidden="false" customHeight="false" outlineLevel="0" collapsed="false">
      <c r="A118" s="104" t="s">
        <v>321</v>
      </c>
      <c r="B118" s="105" t="s">
        <v>322</v>
      </c>
      <c r="C118" s="89" t="n">
        <v>47166</v>
      </c>
      <c r="D118" s="106" t="n">
        <v>130.8</v>
      </c>
      <c r="E118" s="106" t="n">
        <v>0.1</v>
      </c>
      <c r="F118" s="107" t="s">
        <v>73</v>
      </c>
      <c r="G118" s="106" t="s">
        <v>73</v>
      </c>
    </row>
    <row r="119" customFormat="false" ht="30" hidden="false" customHeight="false" outlineLevel="0" collapsed="false">
      <c r="A119" s="104" t="s">
        <v>323</v>
      </c>
      <c r="B119" s="105" t="s">
        <v>324</v>
      </c>
      <c r="C119" s="89" t="n">
        <v>14928</v>
      </c>
      <c r="D119" s="106" t="n">
        <v>138.7</v>
      </c>
      <c r="E119" s="106" t="n">
        <v>0</v>
      </c>
      <c r="F119" s="107" t="s">
        <v>73</v>
      </c>
      <c r="G119" s="106" t="s">
        <v>73</v>
      </c>
    </row>
    <row r="120" customFormat="false" ht="15" hidden="false" customHeight="false" outlineLevel="0" collapsed="false">
      <c r="A120" s="104" t="s">
        <v>325</v>
      </c>
      <c r="B120" s="105" t="s">
        <v>326</v>
      </c>
      <c r="C120" s="89" t="n">
        <v>129604</v>
      </c>
      <c r="D120" s="106" t="n">
        <v>81.9</v>
      </c>
      <c r="E120" s="106" t="n">
        <v>0.2</v>
      </c>
      <c r="F120" s="107" t="s">
        <v>73</v>
      </c>
      <c r="G120" s="106" t="s">
        <v>73</v>
      </c>
    </row>
    <row r="121" customFormat="false" ht="15" hidden="false" customHeight="false" outlineLevel="0" collapsed="false">
      <c r="A121" s="104" t="s">
        <v>327</v>
      </c>
      <c r="B121" s="105" t="s">
        <v>328</v>
      </c>
      <c r="C121" s="89" t="n">
        <v>111845</v>
      </c>
      <c r="D121" s="106" t="n">
        <v>134.5</v>
      </c>
      <c r="E121" s="106" t="n">
        <v>0.2</v>
      </c>
      <c r="F121" s="107" t="s">
        <v>73</v>
      </c>
      <c r="G121" s="106" t="s">
        <v>73</v>
      </c>
    </row>
    <row r="122" customFormat="false" ht="15" hidden="false" customHeight="false" outlineLevel="0" collapsed="false">
      <c r="A122" s="104" t="s">
        <v>329</v>
      </c>
      <c r="B122" s="105" t="s">
        <v>330</v>
      </c>
      <c r="C122" s="89" t="n">
        <v>111845</v>
      </c>
      <c r="D122" s="106" t="n">
        <v>134.5</v>
      </c>
      <c r="E122" s="106" t="n">
        <v>0.2</v>
      </c>
      <c r="F122" s="107" t="s">
        <v>73</v>
      </c>
      <c r="G122" s="106" t="s">
        <v>73</v>
      </c>
    </row>
    <row r="123" customFormat="false" ht="15" hidden="false" customHeight="false" outlineLevel="0" collapsed="false">
      <c r="A123" s="104" t="s">
        <v>331</v>
      </c>
      <c r="B123" s="105" t="s">
        <v>332</v>
      </c>
      <c r="C123" s="89" t="n">
        <v>2621</v>
      </c>
      <c r="D123" s="106" t="n">
        <v>42.4</v>
      </c>
      <c r="E123" s="106" t="n">
        <v>0</v>
      </c>
      <c r="F123" s="107" t="s">
        <v>73</v>
      </c>
      <c r="G123" s="106" t="s">
        <v>73</v>
      </c>
    </row>
    <row r="124" customFormat="false" ht="15" hidden="false" customHeight="false" outlineLevel="0" collapsed="false">
      <c r="A124" s="104" t="s">
        <v>333</v>
      </c>
      <c r="B124" s="105" t="s">
        <v>334</v>
      </c>
      <c r="C124" s="89" t="n">
        <v>16017</v>
      </c>
      <c r="D124" s="106" t="n">
        <v>129.5</v>
      </c>
      <c r="E124" s="106" t="n">
        <v>0</v>
      </c>
      <c r="F124" s="107" t="s">
        <v>73</v>
      </c>
      <c r="G124" s="106" t="s">
        <v>73</v>
      </c>
    </row>
    <row r="125" customFormat="false" ht="15" hidden="false" customHeight="false" outlineLevel="0" collapsed="false">
      <c r="A125" s="104" t="s">
        <v>335</v>
      </c>
      <c r="B125" s="105" t="s">
        <v>336</v>
      </c>
      <c r="C125" s="89" t="n">
        <v>9305</v>
      </c>
      <c r="D125" s="106" t="n">
        <v>166.5</v>
      </c>
      <c r="E125" s="106" t="n">
        <v>0</v>
      </c>
      <c r="F125" s="107" t="s">
        <v>73</v>
      </c>
      <c r="G125" s="106" t="s">
        <v>73</v>
      </c>
    </row>
    <row r="126" customFormat="false" ht="45" hidden="false" customHeight="false" outlineLevel="0" collapsed="false">
      <c r="A126" s="104" t="s">
        <v>337</v>
      </c>
      <c r="B126" s="105" t="s">
        <v>338</v>
      </c>
      <c r="C126" s="89" t="n">
        <v>33974</v>
      </c>
      <c r="D126" s="106" t="n">
        <v>216.9</v>
      </c>
      <c r="E126" s="106" t="n">
        <v>0.1</v>
      </c>
      <c r="F126" s="107" t="s">
        <v>73</v>
      </c>
      <c r="G126" s="106" t="s">
        <v>73</v>
      </c>
    </row>
    <row r="127" customFormat="false" ht="30" hidden="false" customHeight="false" outlineLevel="0" collapsed="false">
      <c r="A127" s="104" t="s">
        <v>339</v>
      </c>
      <c r="B127" s="105" t="s">
        <v>340</v>
      </c>
      <c r="C127" s="89" t="n">
        <v>39256</v>
      </c>
      <c r="D127" s="106" t="n">
        <v>101.5</v>
      </c>
      <c r="E127" s="106" t="n">
        <v>0.1</v>
      </c>
      <c r="F127" s="107" t="s">
        <v>73</v>
      </c>
      <c r="G127" s="106" t="s">
        <v>73</v>
      </c>
    </row>
    <row r="128" customFormat="false" ht="15" hidden="false" customHeight="true" outlineLevel="0" collapsed="false">
      <c r="A128" s="104" t="s">
        <v>341</v>
      </c>
      <c r="B128" s="105" t="s">
        <v>342</v>
      </c>
      <c r="C128" s="89" t="n">
        <v>2580</v>
      </c>
      <c r="D128" s="106" t="n">
        <v>109.1</v>
      </c>
      <c r="E128" s="106" t="n">
        <v>0</v>
      </c>
      <c r="F128" s="107" t="s">
        <v>73</v>
      </c>
      <c r="G128" s="106" t="s">
        <v>73</v>
      </c>
    </row>
    <row r="129" customFormat="false" ht="15" hidden="false" customHeight="true" outlineLevel="0" collapsed="false">
      <c r="A129" s="104" t="s">
        <v>343</v>
      </c>
      <c r="B129" s="105" t="s">
        <v>344</v>
      </c>
      <c r="C129" s="89" t="n">
        <v>8092</v>
      </c>
      <c r="D129" s="106" t="n">
        <v>374.6</v>
      </c>
      <c r="E129" s="106" t="n">
        <v>0</v>
      </c>
      <c r="F129" s="107" t="s">
        <v>73</v>
      </c>
      <c r="G129" s="106" t="s">
        <v>73</v>
      </c>
    </row>
    <row r="130" customFormat="false" ht="15" hidden="false" customHeight="false" outlineLevel="0" collapsed="false">
      <c r="A130" s="104" t="s">
        <v>345</v>
      </c>
      <c r="B130" s="105" t="s">
        <v>346</v>
      </c>
      <c r="C130" s="89" t="n">
        <v>292400</v>
      </c>
      <c r="D130" s="106" t="n">
        <v>84.7</v>
      </c>
      <c r="E130" s="106" t="n">
        <v>0.5</v>
      </c>
      <c r="F130" s="107" t="s">
        <v>73</v>
      </c>
      <c r="G130" s="106" t="s">
        <v>73</v>
      </c>
    </row>
    <row r="131" customFormat="false" ht="15" hidden="false" customHeight="false" outlineLevel="0" collapsed="false">
      <c r="A131" s="104" t="s">
        <v>347</v>
      </c>
      <c r="B131" s="105" t="s">
        <v>348</v>
      </c>
      <c r="C131" s="89" t="n">
        <v>292400</v>
      </c>
      <c r="D131" s="106" t="n">
        <v>84.7</v>
      </c>
      <c r="E131" s="106" t="n">
        <v>0.5</v>
      </c>
      <c r="F131" s="107" t="s">
        <v>73</v>
      </c>
      <c r="G131" s="106" t="s">
        <v>73</v>
      </c>
    </row>
    <row r="132" customFormat="false" ht="30" hidden="false" customHeight="false" outlineLevel="0" collapsed="false">
      <c r="A132" s="104" t="s">
        <v>349</v>
      </c>
      <c r="B132" s="105" t="s">
        <v>350</v>
      </c>
      <c r="C132" s="89" t="n">
        <v>123966</v>
      </c>
      <c r="D132" s="106" t="n">
        <v>90.9</v>
      </c>
      <c r="E132" s="106" t="n">
        <v>0.2</v>
      </c>
      <c r="F132" s="107" t="s">
        <v>73</v>
      </c>
      <c r="G132" s="106" t="s">
        <v>73</v>
      </c>
    </row>
    <row r="133" customFormat="false" ht="15" hidden="false" customHeight="false" outlineLevel="0" collapsed="false">
      <c r="A133" s="104" t="s">
        <v>351</v>
      </c>
      <c r="B133" s="105" t="s">
        <v>352</v>
      </c>
      <c r="C133" s="89" t="n">
        <v>6829</v>
      </c>
      <c r="D133" s="106" t="n">
        <v>4.8</v>
      </c>
      <c r="E133" s="106" t="n">
        <v>0</v>
      </c>
      <c r="F133" s="107" t="s">
        <v>73</v>
      </c>
      <c r="G133" s="106" t="s">
        <v>73</v>
      </c>
    </row>
    <row r="134" customFormat="false" ht="15" hidden="false" customHeight="false" outlineLevel="0" collapsed="false">
      <c r="A134" s="104" t="s">
        <v>353</v>
      </c>
      <c r="B134" s="105" t="s">
        <v>354</v>
      </c>
      <c r="C134" s="89" t="n">
        <v>70791</v>
      </c>
      <c r="D134" s="106" t="n">
        <v>149.4</v>
      </c>
      <c r="E134" s="106" t="n">
        <v>0.1</v>
      </c>
      <c r="F134" s="107" t="s">
        <v>73</v>
      </c>
      <c r="G134" s="106" t="s">
        <v>73</v>
      </c>
    </row>
    <row r="135" customFormat="false" ht="15" hidden="false" customHeight="false" outlineLevel="0" collapsed="false">
      <c r="A135" s="104" t="s">
        <v>355</v>
      </c>
      <c r="B135" s="105" t="s">
        <v>356</v>
      </c>
      <c r="C135" s="89" t="n">
        <v>19324</v>
      </c>
      <c r="D135" s="106" t="n">
        <v>579.1</v>
      </c>
      <c r="E135" s="106" t="n">
        <v>0</v>
      </c>
      <c r="F135" s="107" t="s">
        <v>73</v>
      </c>
      <c r="G135" s="106" t="s">
        <v>73</v>
      </c>
    </row>
    <row r="136" customFormat="false" ht="15" hidden="false" customHeight="false" outlineLevel="0" collapsed="false">
      <c r="A136" s="104" t="s">
        <v>357</v>
      </c>
      <c r="B136" s="105" t="s">
        <v>358</v>
      </c>
      <c r="C136" s="89" t="n">
        <v>16256</v>
      </c>
      <c r="D136" s="106" t="n">
        <v>99.2</v>
      </c>
      <c r="E136" s="106" t="n">
        <v>0</v>
      </c>
      <c r="F136" s="107" t="s">
        <v>73</v>
      </c>
      <c r="G136" s="106" t="s">
        <v>73</v>
      </c>
    </row>
    <row r="137" customFormat="false" ht="15" hidden="false" customHeight="false" outlineLevel="0" collapsed="false">
      <c r="A137" s="104" t="s">
        <v>359</v>
      </c>
      <c r="B137" s="105" t="s">
        <v>360</v>
      </c>
      <c r="C137" s="89" t="n">
        <v>55234</v>
      </c>
      <c r="D137" s="106" t="n">
        <v>693.7</v>
      </c>
      <c r="E137" s="106" t="n">
        <v>0.1</v>
      </c>
      <c r="F137" s="107" t="s">
        <v>73</v>
      </c>
      <c r="G137" s="106" t="s">
        <v>73</v>
      </c>
    </row>
    <row r="138" customFormat="false" ht="15" hidden="false" customHeight="false" outlineLevel="0" collapsed="false">
      <c r="A138" s="104" t="s">
        <v>361</v>
      </c>
      <c r="B138" s="105" t="s">
        <v>362</v>
      </c>
      <c r="C138" s="89" t="n">
        <v>512831</v>
      </c>
      <c r="D138" s="106" t="n">
        <v>115.5</v>
      </c>
      <c r="E138" s="106" t="n">
        <v>0.8</v>
      </c>
      <c r="F138" s="107" t="s">
        <v>73</v>
      </c>
      <c r="G138" s="106" t="s">
        <v>73</v>
      </c>
    </row>
    <row r="139" customFormat="false" ht="15" hidden="false" customHeight="false" outlineLevel="0" collapsed="false">
      <c r="A139" s="104" t="s">
        <v>363</v>
      </c>
      <c r="B139" s="105" t="s">
        <v>364</v>
      </c>
      <c r="C139" s="89" t="n">
        <v>512831</v>
      </c>
      <c r="D139" s="106" t="n">
        <v>115.5</v>
      </c>
      <c r="E139" s="106" t="n">
        <v>0.8</v>
      </c>
      <c r="F139" s="107" t="s">
        <v>73</v>
      </c>
      <c r="G139" s="106" t="s">
        <v>73</v>
      </c>
    </row>
    <row r="140" customFormat="false" ht="15" hidden="false" customHeight="false" outlineLevel="0" collapsed="false">
      <c r="A140" s="104" t="s">
        <v>365</v>
      </c>
      <c r="B140" s="105" t="s">
        <v>366</v>
      </c>
      <c r="C140" s="89" t="n">
        <v>180478</v>
      </c>
      <c r="D140" s="106" t="n">
        <v>86.5</v>
      </c>
      <c r="E140" s="106" t="n">
        <v>0.3</v>
      </c>
      <c r="F140" s="107" t="s">
        <v>73</v>
      </c>
      <c r="G140" s="106" t="s">
        <v>73</v>
      </c>
    </row>
    <row r="141" customFormat="false" ht="30" hidden="false" customHeight="false" outlineLevel="0" collapsed="false">
      <c r="A141" s="104" t="s">
        <v>367</v>
      </c>
      <c r="B141" s="105" t="s">
        <v>368</v>
      </c>
      <c r="C141" s="89" t="n">
        <v>78470</v>
      </c>
      <c r="D141" s="106" t="n">
        <v>99.2</v>
      </c>
      <c r="E141" s="106" t="n">
        <v>0.1</v>
      </c>
      <c r="F141" s="107" t="s">
        <v>73</v>
      </c>
      <c r="G141" s="106" t="s">
        <v>73</v>
      </c>
    </row>
    <row r="142" customFormat="false" ht="30" hidden="false" customHeight="false" outlineLevel="0" collapsed="false">
      <c r="A142" s="104" t="s">
        <v>369</v>
      </c>
      <c r="B142" s="105" t="s">
        <v>370</v>
      </c>
      <c r="C142" s="89" t="n">
        <v>99818</v>
      </c>
      <c r="D142" s="106" t="n">
        <v>132.3</v>
      </c>
      <c r="E142" s="106" t="n">
        <v>0.2</v>
      </c>
      <c r="F142" s="107" t="s">
        <v>73</v>
      </c>
      <c r="G142" s="106" t="s">
        <v>73</v>
      </c>
    </row>
    <row r="143" customFormat="false" ht="15" hidden="false" customHeight="false" outlineLevel="0" collapsed="false">
      <c r="A143" s="104" t="s">
        <v>371</v>
      </c>
      <c r="B143" s="105" t="s">
        <v>372</v>
      </c>
      <c r="C143" s="89" t="n">
        <v>8410</v>
      </c>
      <c r="D143" s="106" t="n">
        <v>142.9</v>
      </c>
      <c r="E143" s="106" t="n">
        <v>0</v>
      </c>
      <c r="F143" s="107" t="s">
        <v>73</v>
      </c>
      <c r="G143" s="106" t="s">
        <v>73</v>
      </c>
    </row>
    <row r="144" customFormat="false" ht="30" hidden="false" customHeight="false" outlineLevel="0" collapsed="false">
      <c r="A144" s="104" t="s">
        <v>373</v>
      </c>
      <c r="B144" s="105" t="s">
        <v>374</v>
      </c>
      <c r="C144" s="89" t="n">
        <v>145655</v>
      </c>
      <c r="D144" s="106" t="n">
        <v>192.7</v>
      </c>
      <c r="E144" s="106" t="n">
        <v>0.2</v>
      </c>
      <c r="F144" s="107" t="s">
        <v>73</v>
      </c>
      <c r="G144" s="106" t="s">
        <v>73</v>
      </c>
    </row>
    <row r="145" customFormat="false" ht="14.25" hidden="false" customHeight="true" outlineLevel="0" collapsed="false">
      <c r="A145" s="104" t="s">
        <v>375</v>
      </c>
      <c r="B145" s="105" t="s">
        <v>376</v>
      </c>
      <c r="C145" s="89" t="n">
        <v>731315</v>
      </c>
      <c r="D145" s="106" t="n">
        <v>122.4</v>
      </c>
      <c r="E145" s="106" t="n">
        <v>1.1</v>
      </c>
      <c r="F145" s="107" t="s">
        <v>73</v>
      </c>
      <c r="G145" s="106" t="s">
        <v>73</v>
      </c>
    </row>
    <row r="146" customFormat="false" ht="15" hidden="false" customHeight="true" outlineLevel="0" collapsed="false">
      <c r="A146" s="104" t="s">
        <v>377</v>
      </c>
      <c r="B146" s="105" t="s">
        <v>378</v>
      </c>
      <c r="C146" s="89" t="n">
        <v>354723</v>
      </c>
      <c r="D146" s="106" t="n">
        <v>137.3</v>
      </c>
      <c r="E146" s="106" t="n">
        <v>0.5</v>
      </c>
      <c r="F146" s="107" t="s">
        <v>73</v>
      </c>
      <c r="G146" s="106" t="s">
        <v>73</v>
      </c>
    </row>
    <row r="147" customFormat="false" ht="15" hidden="false" customHeight="false" outlineLevel="0" collapsed="false">
      <c r="A147" s="104" t="s">
        <v>379</v>
      </c>
      <c r="B147" s="105" t="s">
        <v>380</v>
      </c>
      <c r="C147" s="89" t="n">
        <v>26554</v>
      </c>
      <c r="D147" s="106" t="n">
        <v>235.3</v>
      </c>
      <c r="E147" s="106" t="n">
        <v>0</v>
      </c>
      <c r="F147" s="107" t="s">
        <v>73</v>
      </c>
      <c r="G147" s="106" t="s">
        <v>73</v>
      </c>
    </row>
    <row r="148" customFormat="false" ht="30" hidden="false" customHeight="false" outlineLevel="0" collapsed="false">
      <c r="A148" s="104" t="s">
        <v>381</v>
      </c>
      <c r="B148" s="105" t="s">
        <v>382</v>
      </c>
      <c r="C148" s="89" t="n">
        <v>2331</v>
      </c>
      <c r="D148" s="106" t="n">
        <v>14.1</v>
      </c>
      <c r="E148" s="106" t="n">
        <v>0</v>
      </c>
      <c r="F148" s="107" t="s">
        <v>73</v>
      </c>
      <c r="G148" s="106" t="s">
        <v>73</v>
      </c>
    </row>
    <row r="149" customFormat="false" ht="30" hidden="false" customHeight="false" outlineLevel="0" collapsed="false">
      <c r="A149" s="104" t="s">
        <v>383</v>
      </c>
      <c r="B149" s="105" t="s">
        <v>384</v>
      </c>
      <c r="C149" s="89" t="n">
        <v>325838</v>
      </c>
      <c r="D149" s="106" t="n">
        <v>140.7</v>
      </c>
      <c r="E149" s="106" t="n">
        <v>0.5</v>
      </c>
      <c r="F149" s="107" t="s">
        <v>73</v>
      </c>
      <c r="G149" s="106" t="s">
        <v>73</v>
      </c>
    </row>
    <row r="150" customFormat="false" ht="15" hidden="false" customHeight="false" outlineLevel="0" collapsed="false">
      <c r="A150" s="104" t="s">
        <v>385</v>
      </c>
      <c r="B150" s="105" t="s">
        <v>386</v>
      </c>
      <c r="C150" s="89" t="n">
        <v>376592</v>
      </c>
      <c r="D150" s="106" t="n">
        <v>109.2</v>
      </c>
      <c r="E150" s="106" t="n">
        <v>0.6</v>
      </c>
      <c r="F150" s="107" t="s">
        <v>73</v>
      </c>
      <c r="G150" s="106" t="s">
        <v>73</v>
      </c>
    </row>
    <row r="151" customFormat="false" ht="15" hidden="false" customHeight="false" outlineLevel="0" collapsed="false">
      <c r="A151" s="104" t="s">
        <v>387</v>
      </c>
      <c r="B151" s="105" t="s">
        <v>388</v>
      </c>
      <c r="C151" s="89" t="n">
        <v>36572</v>
      </c>
      <c r="D151" s="106" t="n">
        <v>1394.5</v>
      </c>
      <c r="E151" s="106" t="n">
        <v>0.1</v>
      </c>
      <c r="F151" s="107" t="s">
        <v>73</v>
      </c>
      <c r="G151" s="106" t="s">
        <v>73</v>
      </c>
    </row>
    <row r="152" customFormat="false" ht="15" hidden="false" customHeight="false" outlineLevel="0" collapsed="false">
      <c r="A152" s="104" t="s">
        <v>389</v>
      </c>
      <c r="B152" s="105" t="s">
        <v>390</v>
      </c>
      <c r="C152" s="89" t="n">
        <v>20066</v>
      </c>
      <c r="D152" s="106" t="n">
        <v>175</v>
      </c>
      <c r="E152" s="106" t="n">
        <v>0</v>
      </c>
      <c r="F152" s="107" t="s">
        <v>73</v>
      </c>
      <c r="G152" s="106" t="s">
        <v>73</v>
      </c>
    </row>
    <row r="153" customFormat="false" ht="30" hidden="false" customHeight="false" outlineLevel="0" collapsed="false">
      <c r="A153" s="104" t="s">
        <v>391</v>
      </c>
      <c r="B153" s="105" t="s">
        <v>392</v>
      </c>
      <c r="C153" s="89" t="n">
        <v>305859</v>
      </c>
      <c r="D153" s="106" t="n">
        <v>96.4</v>
      </c>
      <c r="E153" s="106" t="n">
        <v>0.5</v>
      </c>
      <c r="F153" s="107" t="s">
        <v>73</v>
      </c>
      <c r="G153" s="106" t="s">
        <v>73</v>
      </c>
    </row>
    <row r="154" customFormat="false" ht="15" hidden="false" customHeight="false" outlineLevel="0" collapsed="false">
      <c r="A154" s="104" t="s">
        <v>393</v>
      </c>
      <c r="B154" s="105" t="s">
        <v>394</v>
      </c>
      <c r="C154" s="89" t="n">
        <v>10200</v>
      </c>
      <c r="D154" s="106" t="n">
        <v>79.4</v>
      </c>
      <c r="E154" s="106" t="n">
        <v>0</v>
      </c>
      <c r="F154" s="107" t="s">
        <v>73</v>
      </c>
      <c r="G154" s="106" t="s">
        <v>73</v>
      </c>
    </row>
    <row r="155" customFormat="false" ht="15" hidden="false" customHeight="false" outlineLevel="0" collapsed="false">
      <c r="A155" s="104" t="s">
        <v>395</v>
      </c>
      <c r="B155" s="105" t="s">
        <v>396</v>
      </c>
      <c r="C155" s="89" t="n">
        <v>3895</v>
      </c>
      <c r="D155" s="106" t="n">
        <v>329.2</v>
      </c>
      <c r="E155" s="106" t="n">
        <v>0</v>
      </c>
      <c r="F155" s="107" t="s">
        <v>73</v>
      </c>
      <c r="G155" s="106" t="s">
        <v>73</v>
      </c>
    </row>
    <row r="156" customFormat="false" ht="30" hidden="false" customHeight="false" outlineLevel="0" collapsed="false">
      <c r="A156" s="104" t="s">
        <v>397</v>
      </c>
      <c r="B156" s="105" t="s">
        <v>398</v>
      </c>
      <c r="C156" s="89" t="n">
        <v>366419</v>
      </c>
      <c r="D156" s="106" t="n">
        <v>146</v>
      </c>
      <c r="E156" s="106" t="n">
        <v>0.6</v>
      </c>
      <c r="F156" s="107" t="s">
        <v>73</v>
      </c>
      <c r="G156" s="106" t="s">
        <v>73</v>
      </c>
    </row>
    <row r="157" customFormat="false" ht="15" hidden="false" customHeight="false" outlineLevel="0" collapsed="false">
      <c r="A157" s="104" t="s">
        <v>399</v>
      </c>
      <c r="B157" s="105" t="s">
        <v>400</v>
      </c>
      <c r="C157" s="89" t="n">
        <v>177216</v>
      </c>
      <c r="D157" s="106" t="n">
        <v>143.1</v>
      </c>
      <c r="E157" s="106" t="n">
        <v>0.3</v>
      </c>
      <c r="F157" s="107" t="s">
        <v>73</v>
      </c>
      <c r="G157" s="106" t="s">
        <v>73</v>
      </c>
    </row>
    <row r="158" customFormat="false" ht="15" hidden="false" customHeight="false" outlineLevel="0" collapsed="false">
      <c r="A158" s="104" t="s">
        <v>401</v>
      </c>
      <c r="B158" s="105" t="s">
        <v>402</v>
      </c>
      <c r="C158" s="89" t="n">
        <v>41694</v>
      </c>
      <c r="D158" s="106" t="n">
        <v>111.3</v>
      </c>
      <c r="E158" s="106" t="n">
        <v>0.1</v>
      </c>
      <c r="F158" s="107" t="s">
        <v>73</v>
      </c>
      <c r="G158" s="106" t="s">
        <v>73</v>
      </c>
    </row>
    <row r="159" customFormat="false" ht="15" hidden="false" customHeight="false" outlineLevel="0" collapsed="false">
      <c r="A159" s="104" t="s">
        <v>403</v>
      </c>
      <c r="B159" s="105" t="s">
        <v>404</v>
      </c>
      <c r="C159" s="89" t="s">
        <v>74</v>
      </c>
      <c r="D159" s="106" t="s">
        <v>74</v>
      </c>
      <c r="E159" s="106" t="s">
        <v>74</v>
      </c>
      <c r="F159" s="107" t="s">
        <v>73</v>
      </c>
      <c r="G159" s="106" t="s">
        <v>73</v>
      </c>
    </row>
    <row r="160" customFormat="false" ht="15" hidden="false" customHeight="false" outlineLevel="0" collapsed="false">
      <c r="A160" s="104" t="s">
        <v>405</v>
      </c>
      <c r="B160" s="105" t="s">
        <v>406</v>
      </c>
      <c r="C160" s="89" t="s">
        <v>74</v>
      </c>
      <c r="D160" s="106" t="s">
        <v>74</v>
      </c>
      <c r="E160" s="106" t="s">
        <v>74</v>
      </c>
      <c r="F160" s="107" t="s">
        <v>73</v>
      </c>
      <c r="G160" s="106" t="s">
        <v>73</v>
      </c>
    </row>
    <row r="161" customFormat="false" ht="15" hidden="false" customHeight="false" outlineLevel="0" collapsed="false">
      <c r="A161" s="104" t="s">
        <v>407</v>
      </c>
      <c r="B161" s="105" t="s">
        <v>408</v>
      </c>
      <c r="C161" s="89" t="n">
        <v>13364</v>
      </c>
      <c r="D161" s="106" t="n">
        <v>173.1</v>
      </c>
      <c r="E161" s="106" t="n">
        <v>0</v>
      </c>
      <c r="F161" s="107" t="s">
        <v>73</v>
      </c>
      <c r="G161" s="106" t="s">
        <v>73</v>
      </c>
    </row>
    <row r="162" customFormat="false" ht="15" hidden="false" customHeight="false" outlineLevel="0" collapsed="false">
      <c r="A162" s="104" t="s">
        <v>409</v>
      </c>
      <c r="B162" s="105" t="s">
        <v>410</v>
      </c>
      <c r="C162" s="89" t="n">
        <v>7913</v>
      </c>
      <c r="D162" s="106" t="n">
        <v>102.1</v>
      </c>
      <c r="E162" s="106" t="n">
        <v>0</v>
      </c>
      <c r="F162" s="107" t="s">
        <v>73</v>
      </c>
      <c r="G162" s="106" t="s">
        <v>73</v>
      </c>
    </row>
    <row r="163" customFormat="false" ht="30" hidden="false" customHeight="false" outlineLevel="0" collapsed="false">
      <c r="A163" s="104" t="s">
        <v>411</v>
      </c>
      <c r="B163" s="105" t="s">
        <v>412</v>
      </c>
      <c r="C163" s="89" t="n">
        <v>12897</v>
      </c>
      <c r="D163" s="106" t="n">
        <v>101.1</v>
      </c>
      <c r="E163" s="106" t="n">
        <v>0</v>
      </c>
      <c r="F163" s="107" t="s">
        <v>73</v>
      </c>
      <c r="G163" s="106" t="s">
        <v>73</v>
      </c>
    </row>
    <row r="164" customFormat="false" ht="15" hidden="false" customHeight="false" outlineLevel="0" collapsed="false">
      <c r="A164" s="104" t="s">
        <v>413</v>
      </c>
      <c r="B164" s="105" t="s">
        <v>414</v>
      </c>
      <c r="C164" s="89" t="n">
        <v>6078</v>
      </c>
      <c r="D164" s="106" t="n">
        <v>75.8</v>
      </c>
      <c r="E164" s="106" t="n">
        <v>0</v>
      </c>
      <c r="F164" s="107" t="s">
        <v>73</v>
      </c>
      <c r="G164" s="106" t="s">
        <v>73</v>
      </c>
    </row>
    <row r="165" customFormat="false" ht="15" hidden="false" customHeight="false" outlineLevel="0" collapsed="false">
      <c r="A165" s="104" t="s">
        <v>415</v>
      </c>
      <c r="B165" s="105" t="s">
        <v>416</v>
      </c>
      <c r="C165" s="89" t="n">
        <v>147509</v>
      </c>
      <c r="D165" s="106" t="n">
        <v>166.1</v>
      </c>
      <c r="E165" s="106" t="n">
        <v>0.2</v>
      </c>
      <c r="F165" s="107" t="s">
        <v>73</v>
      </c>
      <c r="G165" s="106" t="s">
        <v>73</v>
      </c>
    </row>
    <row r="166" customFormat="false" ht="30" hidden="false" customHeight="false" outlineLevel="0" collapsed="false">
      <c r="A166" s="104" t="s">
        <v>417</v>
      </c>
      <c r="B166" s="105" t="s">
        <v>418</v>
      </c>
      <c r="C166" s="89" t="n">
        <v>117063</v>
      </c>
      <c r="D166" s="106" t="n">
        <v>178.3</v>
      </c>
      <c r="E166" s="106" t="n">
        <v>0.2</v>
      </c>
      <c r="F166" s="107" t="s">
        <v>73</v>
      </c>
      <c r="G166" s="106" t="s">
        <v>73</v>
      </c>
    </row>
    <row r="167" customFormat="false" ht="15" hidden="false" customHeight="false" outlineLevel="0" collapsed="false">
      <c r="A167" s="104" t="s">
        <v>419</v>
      </c>
      <c r="B167" s="105" t="s">
        <v>420</v>
      </c>
      <c r="C167" s="89" t="n">
        <v>30446</v>
      </c>
      <c r="D167" s="106" t="n">
        <v>132.6</v>
      </c>
      <c r="E167" s="106" t="n">
        <v>0</v>
      </c>
      <c r="F167" s="107" t="s">
        <v>73</v>
      </c>
      <c r="G167" s="106" t="s">
        <v>73</v>
      </c>
    </row>
    <row r="168" customFormat="false" ht="30" hidden="false" customHeight="false" outlineLevel="0" collapsed="false">
      <c r="A168" s="104" t="s">
        <v>421</v>
      </c>
      <c r="B168" s="105" t="s">
        <v>422</v>
      </c>
      <c r="C168" s="89" t="n">
        <v>3437823</v>
      </c>
      <c r="D168" s="106" t="n">
        <v>95.4</v>
      </c>
      <c r="E168" s="106" t="n">
        <v>5.3</v>
      </c>
      <c r="F168" s="107" t="s">
        <v>74</v>
      </c>
      <c r="G168" s="106" t="s">
        <v>74</v>
      </c>
    </row>
    <row r="169" customFormat="false" ht="30" hidden="false" customHeight="false" outlineLevel="0" collapsed="false">
      <c r="A169" s="104" t="s">
        <v>421</v>
      </c>
      <c r="B169" s="105" t="s">
        <v>423</v>
      </c>
      <c r="C169" s="89" t="n">
        <v>3437823</v>
      </c>
      <c r="D169" s="106" t="n">
        <v>95.4</v>
      </c>
      <c r="E169" s="106" t="n">
        <v>5.3</v>
      </c>
      <c r="F169" s="107" t="s">
        <v>74</v>
      </c>
      <c r="G169" s="106" t="s">
        <v>74</v>
      </c>
    </row>
    <row r="170" customFormat="false" ht="15" hidden="false" customHeight="false" outlineLevel="0" collapsed="false">
      <c r="A170" s="104" t="s">
        <v>424</v>
      </c>
      <c r="B170" s="105" t="s">
        <v>425</v>
      </c>
      <c r="C170" s="89" t="n">
        <v>2909551</v>
      </c>
      <c r="D170" s="106" t="n">
        <v>88.3</v>
      </c>
      <c r="E170" s="106" t="n">
        <v>4.5</v>
      </c>
      <c r="F170" s="107" t="s">
        <v>74</v>
      </c>
      <c r="G170" s="106" t="s">
        <v>74</v>
      </c>
    </row>
    <row r="171" customFormat="false" ht="30" hidden="false" customHeight="false" outlineLevel="0" collapsed="false">
      <c r="A171" s="104" t="s">
        <v>426</v>
      </c>
      <c r="B171" s="105" t="s">
        <v>427</v>
      </c>
      <c r="C171" s="89" t="n">
        <v>269589</v>
      </c>
      <c r="D171" s="106" t="n">
        <v>152.1</v>
      </c>
      <c r="E171" s="106" t="n">
        <v>0.4</v>
      </c>
      <c r="F171" s="107" t="s">
        <v>73</v>
      </c>
      <c r="G171" s="106" t="s">
        <v>73</v>
      </c>
    </row>
    <row r="172" customFormat="false" ht="15" hidden="false" customHeight="false" outlineLevel="0" collapsed="false">
      <c r="A172" s="104" t="s">
        <v>428</v>
      </c>
      <c r="B172" s="105" t="s">
        <v>429</v>
      </c>
      <c r="C172" s="89" t="n">
        <v>258683</v>
      </c>
      <c r="D172" s="106" t="n">
        <v>178.2</v>
      </c>
      <c r="E172" s="106" t="n">
        <v>0.4</v>
      </c>
      <c r="F172" s="107" t="s">
        <v>73</v>
      </c>
      <c r="G172" s="106" t="s">
        <v>73</v>
      </c>
    </row>
    <row r="173" customFormat="false" ht="15" hidden="false" customHeight="false" outlineLevel="0" collapsed="false">
      <c r="A173" s="104" t="s">
        <v>430</v>
      </c>
      <c r="B173" s="105" t="s">
        <v>431</v>
      </c>
      <c r="C173" s="89" t="n">
        <v>363063</v>
      </c>
      <c r="D173" s="106" t="n">
        <v>170.7</v>
      </c>
      <c r="E173" s="109" t="n">
        <v>0.5</v>
      </c>
      <c r="F173" s="107" t="n">
        <v>7147</v>
      </c>
      <c r="G173" s="106" t="n">
        <v>2</v>
      </c>
    </row>
    <row r="174" customFormat="false" ht="15" hidden="false" customHeight="false" outlineLevel="0" collapsed="false">
      <c r="A174" s="104" t="s">
        <v>432</v>
      </c>
      <c r="B174" s="105" t="s">
        <v>433</v>
      </c>
      <c r="C174" s="89" t="n">
        <v>243519</v>
      </c>
      <c r="D174" s="106" t="n">
        <v>174</v>
      </c>
      <c r="E174" s="106" t="n">
        <v>0.3</v>
      </c>
      <c r="F174" s="107" t="s">
        <v>74</v>
      </c>
      <c r="G174" s="106" t="s">
        <v>74</v>
      </c>
    </row>
    <row r="175" customFormat="false" ht="15" hidden="false" customHeight="false" outlineLevel="0" collapsed="false">
      <c r="A175" s="104" t="s">
        <v>434</v>
      </c>
      <c r="B175" s="105" t="s">
        <v>435</v>
      </c>
      <c r="C175" s="89" t="s">
        <v>74</v>
      </c>
      <c r="D175" s="106" t="s">
        <v>74</v>
      </c>
      <c r="E175" s="106" t="s">
        <v>74</v>
      </c>
      <c r="F175" s="107" t="s">
        <v>73</v>
      </c>
      <c r="G175" s="106" t="s">
        <v>73</v>
      </c>
    </row>
    <row r="176" customFormat="false" ht="30" hidden="false" customHeight="false" outlineLevel="0" collapsed="false">
      <c r="A176" s="104" t="s">
        <v>436</v>
      </c>
      <c r="B176" s="105" t="s">
        <v>437</v>
      </c>
      <c r="C176" s="89" t="n">
        <v>62237</v>
      </c>
      <c r="D176" s="106" t="n">
        <v>137.6</v>
      </c>
      <c r="E176" s="106" t="n">
        <v>0.1</v>
      </c>
      <c r="F176" s="107" t="s">
        <v>74</v>
      </c>
      <c r="G176" s="106" t="s">
        <v>74</v>
      </c>
    </row>
    <row r="177" customFormat="false" ht="15" hidden="false" customHeight="false" outlineLevel="0" collapsed="false">
      <c r="A177" s="104" t="s">
        <v>438</v>
      </c>
      <c r="B177" s="105" t="s">
        <v>439</v>
      </c>
      <c r="C177" s="89" t="n">
        <v>49663</v>
      </c>
      <c r="D177" s="106" t="n">
        <v>157.9</v>
      </c>
      <c r="E177" s="106" t="n">
        <v>0.1</v>
      </c>
      <c r="F177" s="107" t="s">
        <v>74</v>
      </c>
      <c r="G177" s="106" t="s">
        <v>74</v>
      </c>
    </row>
    <row r="178" customFormat="false" ht="15" hidden="false" customHeight="false" outlineLevel="0" collapsed="false">
      <c r="A178" s="104" t="s">
        <v>440</v>
      </c>
      <c r="B178" s="105" t="s">
        <v>441</v>
      </c>
      <c r="C178" s="89" t="n">
        <v>1775</v>
      </c>
      <c r="D178" s="106" t="n">
        <v>187.2</v>
      </c>
      <c r="E178" s="106" t="n">
        <v>0</v>
      </c>
      <c r="F178" s="107" t="s">
        <v>73</v>
      </c>
      <c r="G178" s="106" t="s">
        <v>73</v>
      </c>
    </row>
    <row r="179" customFormat="false" ht="15" hidden="false" customHeight="false" outlineLevel="0" collapsed="false">
      <c r="A179" s="104" t="s">
        <v>442</v>
      </c>
      <c r="B179" s="105" t="s">
        <v>443</v>
      </c>
      <c r="C179" s="89" t="n">
        <v>10799</v>
      </c>
      <c r="D179" s="106" t="n">
        <v>87.8</v>
      </c>
      <c r="E179" s="106" t="n">
        <v>0</v>
      </c>
      <c r="F179" s="107" t="s">
        <v>73</v>
      </c>
      <c r="G179" s="106" t="s">
        <v>73</v>
      </c>
    </row>
    <row r="180" customFormat="false" ht="15" hidden="false" customHeight="false" outlineLevel="0" collapsed="false">
      <c r="A180" s="104" t="s">
        <v>444</v>
      </c>
      <c r="B180" s="105" t="s">
        <v>445</v>
      </c>
      <c r="C180" s="89" t="s">
        <v>74</v>
      </c>
      <c r="D180" s="106" t="s">
        <v>74</v>
      </c>
      <c r="E180" s="106" t="s">
        <v>74</v>
      </c>
      <c r="F180" s="107" t="s">
        <v>74</v>
      </c>
      <c r="G180" s="106" t="s">
        <v>74</v>
      </c>
    </row>
    <row r="181" customFormat="false" ht="15" hidden="false" customHeight="false" outlineLevel="0" collapsed="false">
      <c r="A181" s="104" t="s">
        <v>446</v>
      </c>
      <c r="B181" s="105" t="s">
        <v>447</v>
      </c>
      <c r="C181" s="89" t="n">
        <v>9169501</v>
      </c>
      <c r="D181" s="106" t="n">
        <v>99.8</v>
      </c>
      <c r="E181" s="106" t="n">
        <v>14.2</v>
      </c>
      <c r="F181" s="107" t="s">
        <v>74</v>
      </c>
      <c r="G181" s="106" t="s">
        <v>74</v>
      </c>
    </row>
    <row r="182" customFormat="false" ht="15" hidden="false" customHeight="false" outlineLevel="0" collapsed="false">
      <c r="A182" s="104" t="s">
        <v>448</v>
      </c>
      <c r="B182" s="105" t="s">
        <v>449</v>
      </c>
      <c r="C182" s="89" t="n">
        <v>8711188</v>
      </c>
      <c r="D182" s="106" t="n">
        <v>97.3</v>
      </c>
      <c r="E182" s="106" t="n">
        <v>13.5</v>
      </c>
      <c r="F182" s="107" t="s">
        <v>74</v>
      </c>
      <c r="G182" s="106" t="s">
        <v>74</v>
      </c>
    </row>
    <row r="183" customFormat="false" ht="15" hidden="false" customHeight="false" outlineLevel="0" collapsed="false">
      <c r="A183" s="104" t="s">
        <v>450</v>
      </c>
      <c r="B183" s="105" t="s">
        <v>451</v>
      </c>
      <c r="C183" s="89" t="n">
        <v>1609850</v>
      </c>
      <c r="D183" s="106" t="n">
        <v>86.6</v>
      </c>
      <c r="E183" s="106" t="n">
        <v>2.5</v>
      </c>
      <c r="F183" s="107" t="s">
        <v>73</v>
      </c>
      <c r="G183" s="106" t="s">
        <v>73</v>
      </c>
    </row>
    <row r="184" customFormat="false" ht="15" hidden="false" customHeight="false" outlineLevel="0" collapsed="false">
      <c r="A184" s="104" t="s">
        <v>452</v>
      </c>
      <c r="B184" s="105" t="s">
        <v>453</v>
      </c>
      <c r="C184" s="89" t="n">
        <v>7101338</v>
      </c>
      <c r="D184" s="106" t="n">
        <v>100.1</v>
      </c>
      <c r="E184" s="106" t="n">
        <v>11</v>
      </c>
      <c r="F184" s="107" t="s">
        <v>74</v>
      </c>
      <c r="G184" s="106" t="s">
        <v>74</v>
      </c>
    </row>
    <row r="185" customFormat="false" ht="15" hidden="false" customHeight="false" outlineLevel="0" collapsed="false">
      <c r="A185" s="104" t="s">
        <v>454</v>
      </c>
      <c r="B185" s="105" t="s">
        <v>455</v>
      </c>
      <c r="C185" s="89" t="n">
        <v>305232</v>
      </c>
      <c r="D185" s="106" t="n">
        <v>265</v>
      </c>
      <c r="E185" s="106" t="n">
        <v>0.5</v>
      </c>
      <c r="F185" s="107" t="s">
        <v>73</v>
      </c>
      <c r="G185" s="106" t="s">
        <v>73</v>
      </c>
    </row>
    <row r="186" customFormat="false" ht="15" hidden="false" customHeight="false" outlineLevel="0" collapsed="false">
      <c r="A186" s="104" t="s">
        <v>456</v>
      </c>
      <c r="B186" s="105" t="s">
        <v>457</v>
      </c>
      <c r="C186" s="89" t="n">
        <v>147470</v>
      </c>
      <c r="D186" s="106" t="n">
        <v>177.6</v>
      </c>
      <c r="E186" s="106" t="n">
        <v>0.2</v>
      </c>
      <c r="F186" s="107" t="s">
        <v>73</v>
      </c>
      <c r="G186" s="106" t="s">
        <v>73</v>
      </c>
    </row>
    <row r="187" customFormat="false" ht="15" hidden="false" customHeight="false" outlineLevel="0" collapsed="false">
      <c r="A187" s="104" t="s">
        <v>458</v>
      </c>
      <c r="B187" s="105" t="s">
        <v>459</v>
      </c>
      <c r="C187" s="89" t="n">
        <v>41957</v>
      </c>
      <c r="D187" s="106" t="n">
        <v>185.6</v>
      </c>
      <c r="E187" s="106" t="n">
        <v>0.1</v>
      </c>
      <c r="F187" s="107" t="s">
        <v>73</v>
      </c>
      <c r="G187" s="106" t="s">
        <v>73</v>
      </c>
    </row>
    <row r="188" customFormat="false" ht="15" hidden="false" customHeight="false" outlineLevel="0" collapsed="false">
      <c r="A188" s="104" t="s">
        <v>460</v>
      </c>
      <c r="B188" s="105" t="s">
        <v>461</v>
      </c>
      <c r="C188" s="89" t="n">
        <v>115805</v>
      </c>
      <c r="D188" s="106" t="n">
        <v>1960.5</v>
      </c>
      <c r="E188" s="106" t="n">
        <v>0.2</v>
      </c>
      <c r="F188" s="107" t="s">
        <v>73</v>
      </c>
      <c r="G188" s="106" t="s">
        <v>73</v>
      </c>
    </row>
    <row r="189" customFormat="false" ht="15" hidden="false" customHeight="false" outlineLevel="0" collapsed="false">
      <c r="A189" s="104" t="s">
        <v>462</v>
      </c>
      <c r="B189" s="105" t="s">
        <v>463</v>
      </c>
      <c r="C189" s="89" t="n">
        <v>153081</v>
      </c>
      <c r="D189" s="106" t="n">
        <v>117.7</v>
      </c>
      <c r="E189" s="106" t="n">
        <v>0.2</v>
      </c>
      <c r="F189" s="107" t="s">
        <v>73</v>
      </c>
      <c r="G189" s="106" t="s">
        <v>73</v>
      </c>
    </row>
    <row r="190" customFormat="false" ht="15" hidden="false" customHeight="false" outlineLevel="0" collapsed="false">
      <c r="A190" s="104" t="s">
        <v>464</v>
      </c>
      <c r="B190" s="105" t="s">
        <v>465</v>
      </c>
      <c r="C190" s="89" t="n">
        <v>77602</v>
      </c>
      <c r="D190" s="106" t="n">
        <v>165.5</v>
      </c>
      <c r="E190" s="106" t="n">
        <v>0.1</v>
      </c>
      <c r="F190" s="107" t="s">
        <v>73</v>
      </c>
      <c r="G190" s="106" t="s">
        <v>73</v>
      </c>
    </row>
    <row r="191" customFormat="false" ht="30" hidden="false" customHeight="false" outlineLevel="0" collapsed="false">
      <c r="A191" s="104" t="s">
        <v>466</v>
      </c>
      <c r="B191" s="105" t="s">
        <v>467</v>
      </c>
      <c r="C191" s="89" t="n">
        <v>47927</v>
      </c>
      <c r="D191" s="106" t="n">
        <v>100.8</v>
      </c>
      <c r="E191" s="106" t="n">
        <v>0.1</v>
      </c>
      <c r="F191" s="107" t="s">
        <v>73</v>
      </c>
      <c r="G191" s="106" t="s">
        <v>73</v>
      </c>
    </row>
    <row r="192" customFormat="false" ht="15" hidden="false" customHeight="false" outlineLevel="0" collapsed="false">
      <c r="A192" s="104" t="s">
        <v>468</v>
      </c>
      <c r="B192" s="105" t="s">
        <v>469</v>
      </c>
      <c r="C192" s="89" t="n">
        <v>2509</v>
      </c>
      <c r="D192" s="106" t="n">
        <v>24</v>
      </c>
      <c r="E192" s="106" t="n">
        <v>0</v>
      </c>
      <c r="F192" s="107" t="s">
        <v>73</v>
      </c>
      <c r="G192" s="106" t="s">
        <v>73</v>
      </c>
    </row>
    <row r="193" customFormat="false" ht="15" hidden="false" customHeight="false" outlineLevel="0" collapsed="false">
      <c r="A193" s="104" t="s">
        <v>470</v>
      </c>
      <c r="B193" s="105" t="s">
        <v>471</v>
      </c>
      <c r="C193" s="89" t="n">
        <v>25043</v>
      </c>
      <c r="D193" s="106" t="n">
        <v>103.3</v>
      </c>
      <c r="E193" s="106" t="n">
        <v>0</v>
      </c>
      <c r="F193" s="107" t="s">
        <v>73</v>
      </c>
      <c r="G193" s="106" t="s">
        <v>73</v>
      </c>
    </row>
    <row r="194" customFormat="false" ht="30" hidden="false" customHeight="false" outlineLevel="0" collapsed="false">
      <c r="A194" s="104" t="s">
        <v>472</v>
      </c>
      <c r="B194" s="105" t="s">
        <v>473</v>
      </c>
      <c r="C194" s="89" t="n">
        <v>5171301</v>
      </c>
      <c r="D194" s="106" t="n">
        <v>96.8</v>
      </c>
      <c r="E194" s="106" t="n">
        <v>8</v>
      </c>
      <c r="F194" s="107" t="s">
        <v>74</v>
      </c>
      <c r="G194" s="106" t="s">
        <v>74</v>
      </c>
    </row>
    <row r="195" customFormat="false" ht="30" hidden="false" customHeight="false" outlineLevel="0" collapsed="false">
      <c r="A195" s="104" t="s">
        <v>474</v>
      </c>
      <c r="B195" s="105" t="s">
        <v>475</v>
      </c>
      <c r="C195" s="89" t="n">
        <v>422189</v>
      </c>
      <c r="D195" s="106" t="n">
        <v>137.5</v>
      </c>
      <c r="E195" s="106" t="n">
        <v>0.7</v>
      </c>
      <c r="F195" s="107" t="s">
        <v>74</v>
      </c>
      <c r="G195" s="106" t="s">
        <v>74</v>
      </c>
    </row>
    <row r="196" customFormat="false" ht="15" hidden="false" customHeight="false" outlineLevel="0" collapsed="false">
      <c r="A196" s="104" t="s">
        <v>476</v>
      </c>
      <c r="B196" s="105" t="s">
        <v>477</v>
      </c>
      <c r="C196" s="89" t="n">
        <v>283561</v>
      </c>
      <c r="D196" s="106" t="n">
        <v>128.8</v>
      </c>
      <c r="E196" s="106" t="n">
        <v>0.4</v>
      </c>
      <c r="F196" s="107" t="s">
        <v>73</v>
      </c>
      <c r="G196" s="106" t="s">
        <v>73</v>
      </c>
    </row>
    <row r="197" customFormat="false" ht="15" hidden="false" customHeight="true" outlineLevel="0" collapsed="false">
      <c r="A197" s="104" t="s">
        <v>478</v>
      </c>
      <c r="B197" s="105" t="s">
        <v>479</v>
      </c>
      <c r="C197" s="89" t="s">
        <v>74</v>
      </c>
      <c r="D197" s="106" t="s">
        <v>74</v>
      </c>
      <c r="E197" s="106" t="s">
        <v>74</v>
      </c>
      <c r="F197" s="107" t="s">
        <v>74</v>
      </c>
      <c r="G197" s="106" t="s">
        <v>74</v>
      </c>
    </row>
    <row r="198" customFormat="false" ht="15" hidden="false" customHeight="true" outlineLevel="0" collapsed="false">
      <c r="A198" s="104" t="s">
        <v>480</v>
      </c>
      <c r="B198" s="105" t="s">
        <v>481</v>
      </c>
      <c r="C198" s="89" t="n">
        <v>94896</v>
      </c>
      <c r="D198" s="106" t="n">
        <v>147.3</v>
      </c>
      <c r="E198" s="106" t="n">
        <v>0.1</v>
      </c>
      <c r="F198" s="107" t="s">
        <v>73</v>
      </c>
      <c r="G198" s="106" t="s">
        <v>73</v>
      </c>
    </row>
    <row r="199" customFormat="false" ht="30" hidden="false" customHeight="false" outlineLevel="0" collapsed="false">
      <c r="A199" s="104" t="s">
        <v>482</v>
      </c>
      <c r="B199" s="105" t="s">
        <v>483</v>
      </c>
      <c r="C199" s="89" t="s">
        <v>74</v>
      </c>
      <c r="D199" s="106" t="s">
        <v>74</v>
      </c>
      <c r="E199" s="106" t="s">
        <v>74</v>
      </c>
      <c r="F199" s="107" t="s">
        <v>73</v>
      </c>
      <c r="G199" s="106" t="s">
        <v>73</v>
      </c>
    </row>
    <row r="200" customFormat="false" ht="30" hidden="false" customHeight="false" outlineLevel="0" collapsed="false">
      <c r="A200" s="104" t="s">
        <v>484</v>
      </c>
      <c r="B200" s="105" t="s">
        <v>485</v>
      </c>
      <c r="C200" s="89" t="n">
        <v>3128895</v>
      </c>
      <c r="D200" s="106" t="n">
        <v>103.6</v>
      </c>
      <c r="E200" s="106" t="n">
        <v>4.8</v>
      </c>
      <c r="F200" s="107" t="s">
        <v>73</v>
      </c>
      <c r="G200" s="106" t="s">
        <v>73</v>
      </c>
    </row>
    <row r="201" customFormat="false" ht="15" hidden="false" customHeight="false" outlineLevel="0" collapsed="false">
      <c r="A201" s="104" t="s">
        <v>486</v>
      </c>
      <c r="B201" s="105" t="s">
        <v>487</v>
      </c>
      <c r="C201" s="89" t="n">
        <v>31144</v>
      </c>
      <c r="D201" s="106" t="n">
        <v>41.9</v>
      </c>
      <c r="E201" s="106" t="n">
        <v>0</v>
      </c>
      <c r="F201" s="107" t="s">
        <v>73</v>
      </c>
      <c r="G201" s="106" t="s">
        <v>73</v>
      </c>
    </row>
    <row r="202" customFormat="false" ht="30" hidden="false" customHeight="false" outlineLevel="0" collapsed="false">
      <c r="A202" s="104" t="s">
        <v>488</v>
      </c>
      <c r="B202" s="105" t="s">
        <v>489</v>
      </c>
      <c r="C202" s="89" t="n">
        <v>599433</v>
      </c>
      <c r="D202" s="106" t="n">
        <v>106.9</v>
      </c>
      <c r="E202" s="106" t="n">
        <v>0.9</v>
      </c>
      <c r="F202" s="107" t="s">
        <v>73</v>
      </c>
      <c r="G202" s="106" t="s">
        <v>73</v>
      </c>
    </row>
    <row r="203" customFormat="false" ht="30" hidden="false" customHeight="false" outlineLevel="0" collapsed="false">
      <c r="A203" s="104" t="s">
        <v>490</v>
      </c>
      <c r="B203" s="105" t="s">
        <v>491</v>
      </c>
      <c r="C203" s="89" t="n">
        <v>618562</v>
      </c>
      <c r="D203" s="106" t="n">
        <v>65.5</v>
      </c>
      <c r="E203" s="106" t="n">
        <v>1</v>
      </c>
      <c r="F203" s="107" t="s">
        <v>73</v>
      </c>
      <c r="G203" s="106" t="s">
        <v>73</v>
      </c>
    </row>
    <row r="204" customFormat="false" ht="15" hidden="false" customHeight="true" outlineLevel="0" collapsed="false">
      <c r="A204" s="104" t="s">
        <v>492</v>
      </c>
      <c r="B204" s="105" t="s">
        <v>493</v>
      </c>
      <c r="C204" s="89" t="n">
        <v>275081</v>
      </c>
      <c r="D204" s="106" t="n">
        <v>93.9</v>
      </c>
      <c r="E204" s="106" t="n">
        <v>0.4</v>
      </c>
      <c r="F204" s="107" t="s">
        <v>73</v>
      </c>
      <c r="G204" s="106" t="s">
        <v>73</v>
      </c>
    </row>
    <row r="205" customFormat="false" ht="15" hidden="false" customHeight="true" outlineLevel="0" collapsed="false">
      <c r="A205" s="104" t="s">
        <v>494</v>
      </c>
      <c r="B205" s="105" t="s">
        <v>495</v>
      </c>
      <c r="C205" s="89" t="n">
        <v>29890</v>
      </c>
      <c r="D205" s="106" t="n">
        <v>366.9</v>
      </c>
      <c r="E205" s="106" t="n">
        <v>0</v>
      </c>
      <c r="F205" s="107" t="s">
        <v>73</v>
      </c>
      <c r="G205" s="106" t="s">
        <v>73</v>
      </c>
    </row>
    <row r="206" customFormat="false" ht="15" hidden="false" customHeight="false" outlineLevel="0" collapsed="false">
      <c r="A206" s="104" t="s">
        <v>496</v>
      </c>
      <c r="B206" s="105" t="s">
        <v>497</v>
      </c>
      <c r="C206" s="89" t="n">
        <v>404776</v>
      </c>
      <c r="D206" s="106" t="n">
        <v>206.2</v>
      </c>
      <c r="E206" s="106" t="n">
        <v>0.6</v>
      </c>
      <c r="F206" s="107" t="s">
        <v>73</v>
      </c>
      <c r="G206" s="106" t="s">
        <v>73</v>
      </c>
    </row>
    <row r="207" customFormat="false" ht="15" hidden="false" customHeight="false" outlineLevel="0" collapsed="false">
      <c r="A207" s="104" t="s">
        <v>498</v>
      </c>
      <c r="B207" s="105" t="s">
        <v>499</v>
      </c>
      <c r="C207" s="89" t="n">
        <v>732052</v>
      </c>
      <c r="D207" s="106" t="n">
        <v>143.6</v>
      </c>
      <c r="E207" s="106" t="n">
        <v>1.1</v>
      </c>
      <c r="F207" s="107" t="s">
        <v>73</v>
      </c>
      <c r="G207" s="106" t="s">
        <v>73</v>
      </c>
    </row>
    <row r="208" customFormat="false" ht="15" hidden="false" customHeight="false" outlineLevel="0" collapsed="false">
      <c r="A208" s="104" t="s">
        <v>500</v>
      </c>
      <c r="B208" s="105" t="s">
        <v>501</v>
      </c>
      <c r="C208" s="89" t="n">
        <v>437957</v>
      </c>
      <c r="D208" s="106" t="n">
        <v>99</v>
      </c>
      <c r="E208" s="106" t="n">
        <v>0.7</v>
      </c>
      <c r="F208" s="107" t="s">
        <v>73</v>
      </c>
      <c r="G208" s="106" t="s">
        <v>73</v>
      </c>
    </row>
    <row r="209" customFormat="false" ht="30" hidden="false" customHeight="false" outlineLevel="0" collapsed="false">
      <c r="A209" s="104" t="s">
        <v>502</v>
      </c>
      <c r="B209" s="105" t="s">
        <v>503</v>
      </c>
      <c r="C209" s="89" t="n">
        <v>1620217</v>
      </c>
      <c r="D209" s="106" t="n">
        <v>80.9</v>
      </c>
      <c r="E209" s="106" t="n">
        <v>2.5</v>
      </c>
      <c r="F209" s="107" t="s">
        <v>73</v>
      </c>
      <c r="G209" s="106" t="s">
        <v>73</v>
      </c>
    </row>
    <row r="210" customFormat="false" ht="15" hidden="false" customHeight="false" outlineLevel="0" collapsed="false">
      <c r="A210" s="104" t="s">
        <v>504</v>
      </c>
      <c r="B210" s="105" t="s">
        <v>505</v>
      </c>
      <c r="C210" s="89" t="n">
        <v>936172</v>
      </c>
      <c r="D210" s="106" t="n">
        <v>90.8</v>
      </c>
      <c r="E210" s="106" t="n">
        <v>1.4</v>
      </c>
      <c r="F210" s="107" t="s">
        <v>73</v>
      </c>
      <c r="G210" s="106" t="s">
        <v>73</v>
      </c>
    </row>
    <row r="211" customFormat="false" ht="30" hidden="false" customHeight="false" outlineLevel="0" collapsed="false">
      <c r="A211" s="104" t="s">
        <v>506</v>
      </c>
      <c r="B211" s="105" t="s">
        <v>507</v>
      </c>
      <c r="C211" s="89" t="n">
        <v>7676</v>
      </c>
      <c r="D211" s="106" t="n">
        <v>24.2</v>
      </c>
      <c r="E211" s="106" t="n">
        <v>0</v>
      </c>
      <c r="F211" s="107" t="s">
        <v>73</v>
      </c>
      <c r="G211" s="106" t="s">
        <v>73</v>
      </c>
    </row>
    <row r="212" customFormat="false" ht="15" hidden="false" customHeight="false" outlineLevel="0" collapsed="false">
      <c r="A212" s="104" t="s">
        <v>508</v>
      </c>
      <c r="B212" s="105" t="s">
        <v>509</v>
      </c>
      <c r="C212" s="89" t="n">
        <v>97023</v>
      </c>
      <c r="D212" s="106" t="n">
        <v>143.1</v>
      </c>
      <c r="E212" s="106" t="n">
        <v>0.1</v>
      </c>
      <c r="F212" s="107" t="s">
        <v>73</v>
      </c>
      <c r="G212" s="106" t="s">
        <v>73</v>
      </c>
    </row>
    <row r="213" customFormat="false" ht="30" hidden="false" customHeight="false" outlineLevel="0" collapsed="false">
      <c r="A213" s="104" t="s">
        <v>510</v>
      </c>
      <c r="B213" s="105" t="s">
        <v>511</v>
      </c>
      <c r="C213" s="89" t="n">
        <v>57271</v>
      </c>
      <c r="D213" s="106" t="n">
        <v>29.7</v>
      </c>
      <c r="E213" s="106" t="n">
        <v>0.1</v>
      </c>
      <c r="F213" s="107" t="s">
        <v>73</v>
      </c>
      <c r="G213" s="106" t="s">
        <v>73</v>
      </c>
    </row>
    <row r="214" customFormat="false" ht="30" hidden="false" customHeight="false" outlineLevel="0" collapsed="false">
      <c r="A214" s="104" t="s">
        <v>512</v>
      </c>
      <c r="B214" s="105" t="s">
        <v>513</v>
      </c>
      <c r="C214" s="89" t="n">
        <v>37514</v>
      </c>
      <c r="D214" s="106" t="n">
        <v>364.6</v>
      </c>
      <c r="E214" s="106" t="n">
        <v>0.1</v>
      </c>
      <c r="F214" s="107" t="s">
        <v>73</v>
      </c>
      <c r="G214" s="106" t="s">
        <v>73</v>
      </c>
    </row>
    <row r="215" customFormat="false" ht="30" hidden="false" customHeight="false" outlineLevel="0" collapsed="false">
      <c r="A215" s="104" t="s">
        <v>514</v>
      </c>
      <c r="B215" s="105" t="s">
        <v>515</v>
      </c>
      <c r="C215" s="89" t="n">
        <v>2818</v>
      </c>
      <c r="D215" s="106" t="n">
        <v>63.9</v>
      </c>
      <c r="E215" s="106" t="n">
        <v>0</v>
      </c>
      <c r="F215" s="107" t="s">
        <v>73</v>
      </c>
      <c r="G215" s="106" t="s">
        <v>73</v>
      </c>
    </row>
    <row r="216" customFormat="false" ht="30" hidden="false" customHeight="false" outlineLevel="0" collapsed="false">
      <c r="A216" s="104" t="s">
        <v>516</v>
      </c>
      <c r="B216" s="105" t="s">
        <v>517</v>
      </c>
      <c r="C216" s="89" t="n">
        <v>469671</v>
      </c>
      <c r="D216" s="106" t="n">
        <v>71.1</v>
      </c>
      <c r="E216" s="106" t="n">
        <v>0.7</v>
      </c>
      <c r="F216" s="107" t="s">
        <v>73</v>
      </c>
      <c r="G216" s="106" t="s">
        <v>73</v>
      </c>
    </row>
    <row r="217" customFormat="false" ht="15" hidden="false" customHeight="false" outlineLevel="0" collapsed="false">
      <c r="A217" s="104" t="s">
        <v>518</v>
      </c>
      <c r="B217" s="105" t="s">
        <v>519</v>
      </c>
      <c r="C217" s="89" t="n">
        <v>342</v>
      </c>
      <c r="D217" s="106" t="n">
        <v>39.3</v>
      </c>
      <c r="E217" s="106" t="n">
        <v>0</v>
      </c>
      <c r="F217" s="107" t="s">
        <v>73</v>
      </c>
      <c r="G217" s="106" t="s">
        <v>73</v>
      </c>
    </row>
    <row r="218" customFormat="false" ht="15" hidden="false" customHeight="false" outlineLevel="0" collapsed="false">
      <c r="A218" s="104" t="s">
        <v>520</v>
      </c>
      <c r="B218" s="105" t="s">
        <v>521</v>
      </c>
      <c r="C218" s="89" t="n">
        <v>11730</v>
      </c>
      <c r="D218" s="106" t="n">
        <v>69.6</v>
      </c>
      <c r="E218" s="106" t="n">
        <v>0</v>
      </c>
      <c r="F218" s="107" t="s">
        <v>73</v>
      </c>
      <c r="G218" s="106" t="s">
        <v>73</v>
      </c>
    </row>
    <row r="219" customFormat="false" ht="30" hidden="false" customHeight="false" outlineLevel="0" collapsed="false">
      <c r="A219" s="104" t="s">
        <v>522</v>
      </c>
      <c r="B219" s="105" t="s">
        <v>523</v>
      </c>
      <c r="C219" s="89" t="n">
        <v>5414579</v>
      </c>
      <c r="D219" s="106" t="n">
        <v>142</v>
      </c>
      <c r="E219" s="106" t="n">
        <v>8.4</v>
      </c>
      <c r="F219" s="107" t="n">
        <v>1362</v>
      </c>
      <c r="G219" s="106" t="n">
        <v>0</v>
      </c>
    </row>
    <row r="220" customFormat="false" ht="15" hidden="false" customHeight="false" outlineLevel="0" collapsed="false">
      <c r="A220" s="104" t="s">
        <v>524</v>
      </c>
      <c r="B220" s="105" t="s">
        <v>525</v>
      </c>
      <c r="C220" s="89" t="n">
        <v>3693016</v>
      </c>
      <c r="D220" s="106" t="n">
        <v>175.2</v>
      </c>
      <c r="E220" s="106" t="n">
        <v>5.7</v>
      </c>
      <c r="F220" s="107" t="s">
        <v>74</v>
      </c>
      <c r="G220" s="106" t="s">
        <v>74</v>
      </c>
    </row>
    <row r="221" customFormat="false" ht="15" hidden="false" customHeight="false" outlineLevel="0" collapsed="false">
      <c r="A221" s="104" t="s">
        <v>526</v>
      </c>
      <c r="B221" s="105" t="s">
        <v>527</v>
      </c>
      <c r="C221" s="89" t="n">
        <v>1322882</v>
      </c>
      <c r="D221" s="106" t="n">
        <v>150.9</v>
      </c>
      <c r="E221" s="106" t="n">
        <v>2</v>
      </c>
      <c r="F221" s="107" t="s">
        <v>73</v>
      </c>
      <c r="G221" s="106" t="s">
        <v>73</v>
      </c>
    </row>
    <row r="222" customFormat="false" ht="15" hidden="false" customHeight="false" outlineLevel="0" collapsed="false">
      <c r="A222" s="104" t="s">
        <v>528</v>
      </c>
      <c r="B222" s="105" t="s">
        <v>529</v>
      </c>
      <c r="C222" s="89" t="n">
        <v>743995</v>
      </c>
      <c r="D222" s="106" t="n">
        <v>317.3</v>
      </c>
      <c r="E222" s="106" t="n">
        <v>1.1</v>
      </c>
      <c r="F222" s="107" t="s">
        <v>74</v>
      </c>
      <c r="G222" s="106" t="s">
        <v>74</v>
      </c>
    </row>
    <row r="223" customFormat="false" ht="30" hidden="false" customHeight="false" outlineLevel="0" collapsed="false">
      <c r="A223" s="104" t="s">
        <v>530</v>
      </c>
      <c r="B223" s="105" t="s">
        <v>531</v>
      </c>
      <c r="C223" s="89" t="n">
        <v>857292</v>
      </c>
      <c r="D223" s="106" t="n">
        <v>143.3</v>
      </c>
      <c r="E223" s="106" t="n">
        <v>1.3</v>
      </c>
      <c r="F223" s="107" t="s">
        <v>73</v>
      </c>
      <c r="G223" s="106" t="s">
        <v>73</v>
      </c>
    </row>
    <row r="224" customFormat="false" ht="15" hidden="false" customHeight="false" outlineLevel="0" collapsed="false">
      <c r="A224" s="104" t="s">
        <v>532</v>
      </c>
      <c r="B224" s="105" t="s">
        <v>533</v>
      </c>
      <c r="C224" s="89" t="n">
        <v>768847</v>
      </c>
      <c r="D224" s="106" t="n">
        <v>191.4</v>
      </c>
      <c r="E224" s="106" t="n">
        <v>1.2</v>
      </c>
      <c r="F224" s="107" t="s">
        <v>73</v>
      </c>
      <c r="G224" s="106" t="s">
        <v>73</v>
      </c>
    </row>
    <row r="225" customFormat="false" ht="15" hidden="false" customHeight="false" outlineLevel="0" collapsed="false">
      <c r="A225" s="104" t="s">
        <v>534</v>
      </c>
      <c r="B225" s="105" t="s">
        <v>535</v>
      </c>
      <c r="C225" s="89" t="n">
        <v>50736</v>
      </c>
      <c r="D225" s="106" t="n">
        <v>128.8</v>
      </c>
      <c r="E225" s="106" t="n">
        <v>0.1</v>
      </c>
      <c r="F225" s="107" t="s">
        <v>73</v>
      </c>
      <c r="G225" s="106" t="s">
        <v>73</v>
      </c>
    </row>
    <row r="226" customFormat="false" ht="15" hidden="false" customHeight="false" outlineLevel="0" collapsed="false">
      <c r="A226" s="104" t="s">
        <v>536</v>
      </c>
      <c r="B226" s="105" t="s">
        <v>537</v>
      </c>
      <c r="C226" s="89" t="s">
        <v>74</v>
      </c>
      <c r="D226" s="106" t="s">
        <v>74</v>
      </c>
      <c r="E226" s="106" t="s">
        <v>74</v>
      </c>
      <c r="F226" s="107" t="s">
        <v>73</v>
      </c>
      <c r="G226" s="106" t="s">
        <v>73</v>
      </c>
    </row>
    <row r="227" customFormat="false" ht="15" hidden="false" customHeight="false" outlineLevel="0" collapsed="false">
      <c r="A227" s="104" t="s">
        <v>538</v>
      </c>
      <c r="B227" s="105" t="s">
        <v>539</v>
      </c>
      <c r="C227" s="89" t="s">
        <v>74</v>
      </c>
      <c r="D227" s="106" t="s">
        <v>74</v>
      </c>
      <c r="E227" s="106" t="s">
        <v>74</v>
      </c>
      <c r="F227" s="107" t="s">
        <v>73</v>
      </c>
      <c r="G227" s="106" t="s">
        <v>73</v>
      </c>
    </row>
    <row r="228" customFormat="false" ht="15" hidden="false" customHeight="false" outlineLevel="0" collapsed="false">
      <c r="A228" s="104" t="s">
        <v>540</v>
      </c>
      <c r="B228" s="105" t="s">
        <v>541</v>
      </c>
      <c r="C228" s="89" t="n">
        <v>49555</v>
      </c>
      <c r="D228" s="106" t="n">
        <v>140.3</v>
      </c>
      <c r="E228" s="106" t="n">
        <v>0.1</v>
      </c>
      <c r="F228" s="107" t="s">
        <v>73</v>
      </c>
      <c r="G228" s="106" t="s">
        <v>73</v>
      </c>
    </row>
    <row r="229" customFormat="false" ht="15" hidden="false" customHeight="false" outlineLevel="0" collapsed="false">
      <c r="A229" s="104" t="s">
        <v>542</v>
      </c>
      <c r="B229" s="105" t="s">
        <v>543</v>
      </c>
      <c r="C229" s="89" t="n">
        <v>210188</v>
      </c>
      <c r="D229" s="106" t="n">
        <v>209.2</v>
      </c>
      <c r="E229" s="106" t="n">
        <v>0.3</v>
      </c>
      <c r="F229" s="107" t="s">
        <v>74</v>
      </c>
      <c r="G229" s="106" t="s">
        <v>74</v>
      </c>
    </row>
    <row r="230" customFormat="false" ht="15" hidden="false" customHeight="false" outlineLevel="0" collapsed="false">
      <c r="A230" s="104" t="s">
        <v>544</v>
      </c>
      <c r="B230" s="105" t="s">
        <v>545</v>
      </c>
      <c r="C230" s="89" t="n">
        <v>174403</v>
      </c>
      <c r="D230" s="106" t="n">
        <v>259.2</v>
      </c>
      <c r="E230" s="106" t="n">
        <v>0.3</v>
      </c>
      <c r="F230" s="107" t="s">
        <v>74</v>
      </c>
      <c r="G230" s="106" t="s">
        <v>74</v>
      </c>
    </row>
    <row r="231" customFormat="false" ht="15" hidden="false" customHeight="false" outlineLevel="0" collapsed="false">
      <c r="A231" s="104" t="s">
        <v>546</v>
      </c>
      <c r="B231" s="105" t="s">
        <v>547</v>
      </c>
      <c r="C231" s="89" t="n">
        <v>35785</v>
      </c>
      <c r="D231" s="106" t="n">
        <v>111.1</v>
      </c>
      <c r="E231" s="106" t="n">
        <v>0.1</v>
      </c>
      <c r="F231" s="107" t="s">
        <v>73</v>
      </c>
      <c r="G231" s="106" t="s">
        <v>73</v>
      </c>
    </row>
    <row r="232" customFormat="false" ht="30" hidden="false" customHeight="false" outlineLevel="0" collapsed="false">
      <c r="A232" s="104" t="s">
        <v>548</v>
      </c>
      <c r="B232" s="105" t="s">
        <v>549</v>
      </c>
      <c r="C232" s="89" t="n">
        <v>1454030</v>
      </c>
      <c r="D232" s="106" t="n">
        <v>94.1</v>
      </c>
      <c r="E232" s="106" t="n">
        <v>2.3</v>
      </c>
      <c r="F232" s="107" t="s">
        <v>74</v>
      </c>
      <c r="G232" s="106" t="s">
        <v>74</v>
      </c>
    </row>
    <row r="233" customFormat="false" ht="15" hidden="false" customHeight="false" outlineLevel="0" collapsed="false">
      <c r="A233" s="104" t="s">
        <v>550</v>
      </c>
      <c r="B233" s="105" t="s">
        <v>551</v>
      </c>
      <c r="C233" s="89" t="n">
        <v>245644</v>
      </c>
      <c r="D233" s="106" t="n">
        <v>110.9</v>
      </c>
      <c r="E233" s="106" t="n">
        <v>0.4</v>
      </c>
      <c r="F233" s="107" t="s">
        <v>74</v>
      </c>
      <c r="G233" s="106" t="s">
        <v>74</v>
      </c>
    </row>
    <row r="234" customFormat="false" ht="15" hidden="false" customHeight="false" outlineLevel="0" collapsed="false">
      <c r="A234" s="104" t="s">
        <v>552</v>
      </c>
      <c r="B234" s="105" t="s">
        <v>553</v>
      </c>
      <c r="C234" s="89" t="n">
        <v>1208386</v>
      </c>
      <c r="D234" s="106" t="n">
        <v>91.3</v>
      </c>
      <c r="E234" s="106" t="n">
        <v>1.9</v>
      </c>
      <c r="F234" s="107" t="s">
        <v>74</v>
      </c>
      <c r="G234" s="106" t="s">
        <v>74</v>
      </c>
    </row>
    <row r="235" customFormat="false" ht="15" hidden="false" customHeight="false" outlineLevel="0" collapsed="false">
      <c r="A235" s="104" t="s">
        <v>554</v>
      </c>
      <c r="B235" s="105" t="s">
        <v>555</v>
      </c>
      <c r="C235" s="89" t="n">
        <v>6609</v>
      </c>
      <c r="D235" s="106" t="n">
        <v>45.9</v>
      </c>
      <c r="E235" s="106" t="n">
        <v>0</v>
      </c>
      <c r="F235" s="107" t="s">
        <v>73</v>
      </c>
      <c r="G235" s="106" t="s">
        <v>73</v>
      </c>
    </row>
    <row r="236" customFormat="false" ht="15" hidden="false" customHeight="false" outlineLevel="0" collapsed="false">
      <c r="A236" s="104" t="s">
        <v>556</v>
      </c>
      <c r="B236" s="105" t="s">
        <v>557</v>
      </c>
      <c r="C236" s="89" t="n">
        <v>2125</v>
      </c>
      <c r="D236" s="106" t="n">
        <v>18.9</v>
      </c>
      <c r="E236" s="106" t="n">
        <v>0</v>
      </c>
      <c r="F236" s="107" t="s">
        <v>73</v>
      </c>
      <c r="G236" s="106" t="s">
        <v>73</v>
      </c>
    </row>
    <row r="237" customFormat="false" ht="15" hidden="false" customHeight="false" outlineLevel="0" collapsed="false">
      <c r="A237" s="104" t="s">
        <v>558</v>
      </c>
      <c r="B237" s="105" t="s">
        <v>559</v>
      </c>
      <c r="C237" s="89" t="n">
        <v>4484</v>
      </c>
      <c r="D237" s="106" t="n">
        <v>163.2</v>
      </c>
      <c r="E237" s="106" t="n">
        <v>0</v>
      </c>
      <c r="F237" s="107" t="s">
        <v>73</v>
      </c>
      <c r="G237" s="106" t="s">
        <v>73</v>
      </c>
    </row>
    <row r="238" customFormat="false" ht="15" hidden="false" customHeight="false" outlineLevel="0" collapsed="false">
      <c r="A238" s="104" t="s">
        <v>560</v>
      </c>
      <c r="B238" s="105" t="s">
        <v>561</v>
      </c>
      <c r="C238" s="89" t="n">
        <v>266690</v>
      </c>
      <c r="D238" s="106" t="n">
        <v>94</v>
      </c>
      <c r="E238" s="106" t="n">
        <v>0.4</v>
      </c>
      <c r="F238" s="107" t="s">
        <v>73</v>
      </c>
      <c r="G238" s="106" t="s">
        <v>73</v>
      </c>
    </row>
    <row r="239" customFormat="false" ht="15" hidden="false" customHeight="true" outlineLevel="0" collapsed="false">
      <c r="A239" s="104" t="s">
        <v>562</v>
      </c>
      <c r="B239" s="105" t="s">
        <v>563</v>
      </c>
      <c r="C239" s="89" t="n">
        <v>182216</v>
      </c>
      <c r="D239" s="106" t="n">
        <v>117.5</v>
      </c>
      <c r="E239" s="106" t="n">
        <v>0.3</v>
      </c>
      <c r="F239" s="107" t="s">
        <v>73</v>
      </c>
      <c r="G239" s="106" t="s">
        <v>73</v>
      </c>
    </row>
    <row r="240" customFormat="false" ht="15" hidden="false" customHeight="true" outlineLevel="0" collapsed="false">
      <c r="A240" s="104" t="s">
        <v>564</v>
      </c>
      <c r="B240" s="105" t="s">
        <v>565</v>
      </c>
      <c r="C240" s="89" t="n">
        <v>173788</v>
      </c>
      <c r="D240" s="106" t="n">
        <v>115.3</v>
      </c>
      <c r="E240" s="106" t="n">
        <v>0.3</v>
      </c>
      <c r="F240" s="107" t="s">
        <v>73</v>
      </c>
      <c r="G240" s="106" t="s">
        <v>73</v>
      </c>
    </row>
    <row r="241" customFormat="false" ht="30" hidden="false" customHeight="false" outlineLevel="0" collapsed="false">
      <c r="A241" s="104" t="s">
        <v>566</v>
      </c>
      <c r="B241" s="105" t="s">
        <v>567</v>
      </c>
      <c r="C241" s="89" t="n">
        <v>8297</v>
      </c>
      <c r="D241" s="106" t="n">
        <v>189.8</v>
      </c>
      <c r="E241" s="106" t="n">
        <v>0</v>
      </c>
      <c r="F241" s="107" t="s">
        <v>73</v>
      </c>
      <c r="G241" s="106" t="s">
        <v>73</v>
      </c>
    </row>
    <row r="242" customFormat="false" ht="15" hidden="false" customHeight="false" outlineLevel="0" collapsed="false">
      <c r="A242" s="104" t="s">
        <v>568</v>
      </c>
      <c r="B242" s="105" t="s">
        <v>569</v>
      </c>
      <c r="C242" s="89" t="n">
        <v>131</v>
      </c>
      <c r="D242" s="106" t="n">
        <v>72.8</v>
      </c>
      <c r="E242" s="106" t="n">
        <v>0</v>
      </c>
      <c r="F242" s="107" t="s">
        <v>73</v>
      </c>
      <c r="G242" s="106" t="s">
        <v>73</v>
      </c>
    </row>
    <row r="243" customFormat="false" ht="15" hidden="false" customHeight="false" outlineLevel="0" collapsed="false">
      <c r="A243" s="104" t="s">
        <v>570</v>
      </c>
      <c r="B243" s="105" t="s">
        <v>571</v>
      </c>
      <c r="C243" s="89" t="n">
        <v>84474</v>
      </c>
      <c r="D243" s="106" t="n">
        <v>68.2</v>
      </c>
      <c r="E243" s="106" t="n">
        <v>0.1</v>
      </c>
      <c r="F243" s="107" t="s">
        <v>73</v>
      </c>
      <c r="G243" s="106" t="s">
        <v>73</v>
      </c>
    </row>
    <row r="244" customFormat="false" ht="15" hidden="false" customHeight="false" outlineLevel="0" collapsed="false">
      <c r="A244" s="104" t="s">
        <v>572</v>
      </c>
      <c r="B244" s="105" t="s">
        <v>573</v>
      </c>
      <c r="C244" s="89" t="n">
        <v>78690</v>
      </c>
      <c r="D244" s="106" t="n">
        <v>71.1</v>
      </c>
      <c r="E244" s="106" t="n">
        <v>0.1</v>
      </c>
      <c r="F244" s="107" t="s">
        <v>73</v>
      </c>
      <c r="G244" s="106" t="s">
        <v>73</v>
      </c>
    </row>
    <row r="245" customFormat="false" ht="15" hidden="false" customHeight="false" outlineLevel="0" collapsed="false">
      <c r="A245" s="104" t="s">
        <v>574</v>
      </c>
      <c r="B245" s="105" t="s">
        <v>575</v>
      </c>
      <c r="C245" s="89" t="n">
        <v>2961</v>
      </c>
      <c r="D245" s="106" t="n">
        <v>29.6</v>
      </c>
      <c r="E245" s="106" t="n">
        <v>0</v>
      </c>
      <c r="F245" s="107" t="s">
        <v>73</v>
      </c>
      <c r="G245" s="106" t="s">
        <v>73</v>
      </c>
    </row>
    <row r="246" customFormat="false" ht="15" hidden="false" customHeight="false" outlineLevel="0" collapsed="false">
      <c r="A246" s="104" t="s">
        <v>576</v>
      </c>
      <c r="B246" s="105" t="s">
        <v>577</v>
      </c>
      <c r="C246" s="89" t="n">
        <v>2823</v>
      </c>
      <c r="D246" s="106" t="n">
        <v>107.1</v>
      </c>
      <c r="E246" s="106" t="n">
        <v>0</v>
      </c>
      <c r="F246" s="107" t="s">
        <v>73</v>
      </c>
      <c r="G246" s="106" t="s">
        <v>73</v>
      </c>
    </row>
    <row r="247" customFormat="false" ht="15" hidden="false" customHeight="false" outlineLevel="0" collapsed="false">
      <c r="A247" s="104" t="s">
        <v>578</v>
      </c>
      <c r="B247" s="105" t="s">
        <v>579</v>
      </c>
      <c r="C247" s="89" t="n">
        <v>2818594</v>
      </c>
      <c r="D247" s="106" t="n">
        <v>118.2</v>
      </c>
      <c r="E247" s="106" t="n">
        <v>4.3</v>
      </c>
      <c r="F247" s="107" t="s">
        <v>74</v>
      </c>
      <c r="G247" s="106" t="s">
        <v>74</v>
      </c>
    </row>
    <row r="248" customFormat="false" ht="15" hidden="false" customHeight="false" outlineLevel="0" collapsed="false">
      <c r="A248" s="104" t="s">
        <v>580</v>
      </c>
      <c r="B248" s="105" t="s">
        <v>581</v>
      </c>
      <c r="C248" s="89" t="n">
        <v>615153</v>
      </c>
      <c r="D248" s="106" t="n">
        <v>90.6</v>
      </c>
      <c r="E248" s="106" t="n">
        <v>0.9</v>
      </c>
      <c r="F248" s="107" t="s">
        <v>74</v>
      </c>
      <c r="G248" s="106" t="s">
        <v>74</v>
      </c>
    </row>
    <row r="249" customFormat="false" ht="15" hidden="false" customHeight="true" outlineLevel="0" collapsed="false">
      <c r="A249" s="104" t="s">
        <v>582</v>
      </c>
      <c r="B249" s="105" t="s">
        <v>583</v>
      </c>
      <c r="C249" s="89" t="n">
        <v>16968</v>
      </c>
      <c r="D249" s="106" t="n">
        <v>65.4</v>
      </c>
      <c r="E249" s="106" t="n">
        <v>0</v>
      </c>
      <c r="F249" s="107" t="s">
        <v>73</v>
      </c>
      <c r="G249" s="93" t="s">
        <v>73</v>
      </c>
    </row>
    <row r="250" customFormat="false" ht="15" hidden="false" customHeight="true" outlineLevel="0" collapsed="false">
      <c r="A250" s="104" t="s">
        <v>584</v>
      </c>
      <c r="B250" s="105" t="s">
        <v>585</v>
      </c>
      <c r="C250" s="89" t="n">
        <v>15281</v>
      </c>
      <c r="D250" s="106" t="n">
        <v>60.9</v>
      </c>
      <c r="E250" s="106" t="n">
        <v>0</v>
      </c>
      <c r="F250" s="107" t="s">
        <v>73</v>
      </c>
      <c r="G250" s="106" t="s">
        <v>73</v>
      </c>
    </row>
    <row r="251" customFormat="false" ht="15" hidden="false" customHeight="false" outlineLevel="0" collapsed="false">
      <c r="A251" s="104" t="s">
        <v>586</v>
      </c>
      <c r="B251" s="105" t="s">
        <v>587</v>
      </c>
      <c r="C251" s="89" t="n">
        <v>1687</v>
      </c>
      <c r="D251" s="106" t="n">
        <v>131.1</v>
      </c>
      <c r="E251" s="106" t="n">
        <v>0</v>
      </c>
      <c r="F251" s="107" t="s">
        <v>73</v>
      </c>
      <c r="G251" s="106" t="s">
        <v>73</v>
      </c>
    </row>
    <row r="252" customFormat="false" ht="30" hidden="false" customHeight="false" outlineLevel="0" collapsed="false">
      <c r="A252" s="104" t="s">
        <v>588</v>
      </c>
      <c r="B252" s="105" t="s">
        <v>589</v>
      </c>
      <c r="C252" s="89" t="n">
        <v>69500</v>
      </c>
      <c r="D252" s="106" t="n">
        <v>251.3</v>
      </c>
      <c r="E252" s="106" t="n">
        <v>0.1</v>
      </c>
      <c r="F252" s="107" t="s">
        <v>73</v>
      </c>
      <c r="G252" s="106" t="s">
        <v>73</v>
      </c>
    </row>
    <row r="253" customFormat="false" ht="15" hidden="false" customHeight="false" outlineLevel="0" collapsed="false">
      <c r="A253" s="104" t="s">
        <v>590</v>
      </c>
      <c r="B253" s="105" t="s">
        <v>591</v>
      </c>
      <c r="C253" s="89" t="s">
        <v>74</v>
      </c>
      <c r="D253" s="106" t="s">
        <v>74</v>
      </c>
      <c r="E253" s="106" t="s">
        <v>74</v>
      </c>
      <c r="F253" s="107" t="s">
        <v>73</v>
      </c>
      <c r="G253" s="106" t="s">
        <v>73</v>
      </c>
    </row>
    <row r="254" customFormat="false" ht="15" hidden="false" customHeight="false" outlineLevel="0" collapsed="false">
      <c r="A254" s="104" t="s">
        <v>592</v>
      </c>
      <c r="B254" s="105" t="s">
        <v>593</v>
      </c>
      <c r="C254" s="89" t="s">
        <v>74</v>
      </c>
      <c r="D254" s="106" t="s">
        <v>74</v>
      </c>
      <c r="E254" s="106" t="s">
        <v>74</v>
      </c>
      <c r="F254" s="107" t="s">
        <v>73</v>
      </c>
      <c r="G254" s="106" t="s">
        <v>73</v>
      </c>
    </row>
    <row r="255" customFormat="false" ht="15" hidden="false" customHeight="false" outlineLevel="0" collapsed="false">
      <c r="A255" s="104" t="s">
        <v>594</v>
      </c>
      <c r="B255" s="105" t="s">
        <v>595</v>
      </c>
      <c r="C255" s="89" t="n">
        <v>528685</v>
      </c>
      <c r="D255" s="106" t="n">
        <v>81.9</v>
      </c>
      <c r="E255" s="106" t="n">
        <v>0.8</v>
      </c>
      <c r="F255" s="107" t="s">
        <v>74</v>
      </c>
      <c r="G255" s="106" t="s">
        <v>74</v>
      </c>
    </row>
    <row r="256" customFormat="false" ht="15" hidden="false" customHeight="false" outlineLevel="0" collapsed="false">
      <c r="A256" s="104" t="s">
        <v>596</v>
      </c>
      <c r="B256" s="105" t="s">
        <v>597</v>
      </c>
      <c r="C256" s="89" t="n">
        <v>728</v>
      </c>
      <c r="D256" s="106" t="n">
        <v>2.7</v>
      </c>
      <c r="E256" s="106" t="n">
        <v>0</v>
      </c>
      <c r="F256" s="107" t="s">
        <v>73</v>
      </c>
      <c r="G256" s="106" t="s">
        <v>73</v>
      </c>
    </row>
    <row r="257" customFormat="false" ht="15" hidden="false" customHeight="false" outlineLevel="0" collapsed="false">
      <c r="A257" s="104" t="s">
        <v>598</v>
      </c>
      <c r="B257" s="105" t="s">
        <v>599</v>
      </c>
      <c r="C257" s="89" t="n">
        <v>527957</v>
      </c>
      <c r="D257" s="106" t="n">
        <v>86.6</v>
      </c>
      <c r="E257" s="106" t="n">
        <v>0.8</v>
      </c>
      <c r="F257" s="107" t="s">
        <v>74</v>
      </c>
      <c r="G257" s="106" t="s">
        <v>74</v>
      </c>
    </row>
    <row r="258" customFormat="false" ht="15" hidden="false" customHeight="false" outlineLevel="0" collapsed="false">
      <c r="A258" s="104" t="s">
        <v>600</v>
      </c>
      <c r="B258" s="105" t="s">
        <v>601</v>
      </c>
      <c r="C258" s="89" t="n">
        <v>1858667</v>
      </c>
      <c r="D258" s="106" t="n">
        <v>123.9</v>
      </c>
      <c r="E258" s="106" t="n">
        <v>2.9</v>
      </c>
      <c r="F258" s="107" t="s">
        <v>73</v>
      </c>
      <c r="G258" s="106" t="s">
        <v>73</v>
      </c>
    </row>
    <row r="259" customFormat="false" ht="15" hidden="false" customHeight="false" outlineLevel="0" collapsed="false">
      <c r="A259" s="104" t="s">
        <v>602</v>
      </c>
      <c r="B259" s="105" t="s">
        <v>603</v>
      </c>
      <c r="C259" s="89" t="n">
        <v>1858667</v>
      </c>
      <c r="D259" s="106" t="n">
        <v>123.9</v>
      </c>
      <c r="E259" s="106" t="n">
        <v>2.9</v>
      </c>
      <c r="F259" s="107" t="s">
        <v>73</v>
      </c>
      <c r="G259" s="106" t="s">
        <v>73</v>
      </c>
    </row>
    <row r="260" customFormat="false" ht="15" hidden="false" customHeight="false" outlineLevel="0" collapsed="false">
      <c r="A260" s="104" t="s">
        <v>604</v>
      </c>
      <c r="B260" s="105" t="s">
        <v>605</v>
      </c>
      <c r="C260" s="89" t="n">
        <v>401298</v>
      </c>
      <c r="D260" s="106" t="n">
        <v>180.7</v>
      </c>
      <c r="E260" s="106" t="n">
        <v>0.6</v>
      </c>
      <c r="F260" s="107" t="s">
        <v>73</v>
      </c>
      <c r="G260" s="106" t="s">
        <v>73</v>
      </c>
    </row>
    <row r="261" customFormat="false" ht="15" hidden="false" customHeight="false" outlineLevel="0" collapsed="false">
      <c r="A261" s="104" t="s">
        <v>606</v>
      </c>
      <c r="B261" s="105" t="s">
        <v>607</v>
      </c>
      <c r="C261" s="89" t="n">
        <v>1323903</v>
      </c>
      <c r="D261" s="106" t="n">
        <v>110.8</v>
      </c>
      <c r="E261" s="106" t="n">
        <v>2</v>
      </c>
      <c r="F261" s="107" t="s">
        <v>73</v>
      </c>
      <c r="G261" s="106" t="s">
        <v>73</v>
      </c>
    </row>
    <row r="262" customFormat="false" ht="15" hidden="false" customHeight="false" outlineLevel="0" collapsed="false">
      <c r="A262" s="104" t="s">
        <v>608</v>
      </c>
      <c r="B262" s="105" t="s">
        <v>609</v>
      </c>
      <c r="C262" s="89" t="s">
        <v>74</v>
      </c>
      <c r="D262" s="106" t="s">
        <v>74</v>
      </c>
      <c r="E262" s="106" t="s">
        <v>74</v>
      </c>
      <c r="F262" s="107" t="s">
        <v>73</v>
      </c>
      <c r="G262" s="106" t="s">
        <v>73</v>
      </c>
    </row>
    <row r="263" customFormat="false" ht="15" hidden="false" customHeight="false" outlineLevel="0" collapsed="false">
      <c r="A263" s="104" t="s">
        <v>610</v>
      </c>
      <c r="B263" s="105" t="s">
        <v>611</v>
      </c>
      <c r="C263" s="89" t="s">
        <v>74</v>
      </c>
      <c r="D263" s="106" t="s">
        <v>74</v>
      </c>
      <c r="E263" s="106" t="s">
        <v>74</v>
      </c>
      <c r="F263" s="107" t="s">
        <v>73</v>
      </c>
      <c r="G263" s="106" t="s">
        <v>73</v>
      </c>
    </row>
    <row r="264" customFormat="false" ht="30" hidden="false" customHeight="false" outlineLevel="0" collapsed="false">
      <c r="A264" s="104" t="s">
        <v>612</v>
      </c>
      <c r="B264" s="105" t="s">
        <v>613</v>
      </c>
      <c r="C264" s="89" t="n">
        <v>344774</v>
      </c>
      <c r="D264" s="106" t="n">
        <v>142.7</v>
      </c>
      <c r="E264" s="106" t="n">
        <v>0.5</v>
      </c>
      <c r="F264" s="107" t="s">
        <v>74</v>
      </c>
      <c r="G264" s="106" t="s">
        <v>74</v>
      </c>
    </row>
    <row r="265" customFormat="false" ht="30" hidden="false" customHeight="false" outlineLevel="0" collapsed="false">
      <c r="A265" s="104" t="s">
        <v>614</v>
      </c>
      <c r="B265" s="105" t="s">
        <v>615</v>
      </c>
      <c r="C265" s="89" t="n">
        <v>210548</v>
      </c>
      <c r="D265" s="106" t="n">
        <v>133.4</v>
      </c>
      <c r="E265" s="106" t="n">
        <v>0.3</v>
      </c>
      <c r="F265" s="107" t="s">
        <v>74</v>
      </c>
      <c r="G265" s="106" t="s">
        <v>74</v>
      </c>
    </row>
    <row r="266" customFormat="false" ht="15" hidden="false" customHeight="false" outlineLevel="0" collapsed="false">
      <c r="A266" s="104" t="s">
        <v>616</v>
      </c>
      <c r="B266" s="105" t="s">
        <v>617</v>
      </c>
      <c r="C266" s="89" t="n">
        <v>134226</v>
      </c>
      <c r="D266" s="106" t="n">
        <v>163.1</v>
      </c>
      <c r="E266" s="106" t="n">
        <v>0.2</v>
      </c>
      <c r="F266" s="107" t="s">
        <v>73</v>
      </c>
      <c r="G266" s="106" t="s">
        <v>73</v>
      </c>
    </row>
    <row r="267" customFormat="false" ht="30" hidden="false" customHeight="false" outlineLevel="0" collapsed="false">
      <c r="A267" s="104" t="s">
        <v>618</v>
      </c>
      <c r="B267" s="105" t="s">
        <v>619</v>
      </c>
      <c r="C267" s="89" t="n">
        <v>126926</v>
      </c>
      <c r="D267" s="106" t="n">
        <v>168</v>
      </c>
      <c r="E267" s="106" t="n">
        <v>0.2</v>
      </c>
      <c r="F267" s="107" t="s">
        <v>73</v>
      </c>
      <c r="G267" s="106" t="s">
        <v>73</v>
      </c>
    </row>
    <row r="268" customFormat="false" ht="15" hidden="false" customHeight="false" outlineLevel="0" collapsed="false">
      <c r="A268" s="104" t="s">
        <v>620</v>
      </c>
      <c r="B268" s="105" t="s">
        <v>621</v>
      </c>
      <c r="C268" s="89" t="n">
        <v>7300</v>
      </c>
      <c r="D268" s="106" t="n">
        <v>105.6</v>
      </c>
      <c r="E268" s="106" t="n">
        <v>0</v>
      </c>
      <c r="F268" s="107" t="s">
        <v>73</v>
      </c>
      <c r="G268" s="106" t="s">
        <v>73</v>
      </c>
    </row>
    <row r="269" customFormat="false" ht="15" hidden="false" customHeight="false" outlineLevel="0" collapsed="false">
      <c r="A269" s="104" t="s">
        <v>622</v>
      </c>
      <c r="B269" s="105" t="s">
        <v>623</v>
      </c>
      <c r="C269" s="89" t="n">
        <v>1373583</v>
      </c>
      <c r="D269" s="106" t="n">
        <v>112.7</v>
      </c>
      <c r="E269" s="106" t="n">
        <v>2.1</v>
      </c>
      <c r="F269" s="107" t="s">
        <v>74</v>
      </c>
      <c r="G269" s="106" t="s">
        <v>74</v>
      </c>
    </row>
    <row r="270" customFormat="false" ht="30" hidden="false" customHeight="false" outlineLevel="0" collapsed="false">
      <c r="A270" s="104" t="s">
        <v>624</v>
      </c>
      <c r="B270" s="105" t="s">
        <v>625</v>
      </c>
      <c r="C270" s="89" t="n">
        <v>1304200</v>
      </c>
      <c r="D270" s="106" t="n">
        <v>110.2</v>
      </c>
      <c r="E270" s="106" t="n">
        <v>2</v>
      </c>
      <c r="F270" s="107" t="s">
        <v>74</v>
      </c>
      <c r="G270" s="106" t="s">
        <v>74</v>
      </c>
    </row>
    <row r="271" customFormat="false" ht="15" hidden="false" customHeight="false" outlineLevel="0" collapsed="false">
      <c r="A271" s="104" t="s">
        <v>626</v>
      </c>
      <c r="B271" s="105" t="s">
        <v>627</v>
      </c>
      <c r="C271" s="89" t="n">
        <v>1216513</v>
      </c>
      <c r="D271" s="106" t="n">
        <v>117.9</v>
      </c>
      <c r="E271" s="106" t="n">
        <v>1.9</v>
      </c>
      <c r="F271" s="107" t="s">
        <v>74</v>
      </c>
      <c r="G271" s="106" t="s">
        <v>74</v>
      </c>
    </row>
    <row r="272" customFormat="false" ht="15" hidden="false" customHeight="false" outlineLevel="0" collapsed="false">
      <c r="A272" s="104" t="s">
        <v>628</v>
      </c>
      <c r="B272" s="105" t="s">
        <v>629</v>
      </c>
      <c r="C272" s="89" t="s">
        <v>74</v>
      </c>
      <c r="D272" s="106" t="s">
        <v>74</v>
      </c>
      <c r="E272" s="106" t="s">
        <v>74</v>
      </c>
      <c r="F272" s="107" t="s">
        <v>73</v>
      </c>
      <c r="G272" s="106" t="s">
        <v>73</v>
      </c>
    </row>
    <row r="273" customFormat="false" ht="15" hidden="false" customHeight="false" outlineLevel="0" collapsed="false">
      <c r="A273" s="104" t="s">
        <v>630</v>
      </c>
      <c r="B273" s="105" t="s">
        <v>631</v>
      </c>
      <c r="C273" s="89" t="s">
        <v>74</v>
      </c>
      <c r="D273" s="106" t="s">
        <v>74</v>
      </c>
      <c r="E273" s="106" t="s">
        <v>74</v>
      </c>
      <c r="F273" s="107" t="s">
        <v>73</v>
      </c>
      <c r="G273" s="106" t="s">
        <v>73</v>
      </c>
    </row>
    <row r="274" customFormat="false" ht="30" hidden="false" customHeight="false" outlineLevel="0" collapsed="false">
      <c r="A274" s="104" t="s">
        <v>632</v>
      </c>
      <c r="B274" s="105" t="s">
        <v>633</v>
      </c>
      <c r="C274" s="89" t="n">
        <v>87550</v>
      </c>
      <c r="D274" s="106" t="n">
        <v>57.4</v>
      </c>
      <c r="E274" s="106" t="n">
        <v>0.1</v>
      </c>
      <c r="F274" s="107" t="s">
        <v>73</v>
      </c>
      <c r="G274" s="106" t="s">
        <v>73</v>
      </c>
    </row>
    <row r="275" customFormat="false" ht="30" hidden="false" customHeight="false" outlineLevel="0" collapsed="false">
      <c r="A275" s="104" t="s">
        <v>634</v>
      </c>
      <c r="B275" s="105" t="s">
        <v>635</v>
      </c>
      <c r="C275" s="89" t="n">
        <v>59168</v>
      </c>
      <c r="D275" s="106" t="n">
        <v>210.3</v>
      </c>
      <c r="E275" s="106" t="n">
        <v>0.1</v>
      </c>
      <c r="F275" s="107" t="s">
        <v>73</v>
      </c>
      <c r="G275" s="106" t="s">
        <v>73</v>
      </c>
    </row>
    <row r="276" customFormat="false" ht="15" hidden="false" customHeight="true" outlineLevel="0" collapsed="false">
      <c r="A276" s="104" t="s">
        <v>636</v>
      </c>
      <c r="B276" s="105" t="s">
        <v>637</v>
      </c>
      <c r="C276" s="89" t="n">
        <v>59168</v>
      </c>
      <c r="D276" s="106" t="n">
        <v>210.3</v>
      </c>
      <c r="E276" s="106" t="n">
        <v>0.1</v>
      </c>
      <c r="F276" s="107" t="s">
        <v>73</v>
      </c>
      <c r="G276" s="106" t="s">
        <v>73</v>
      </c>
    </row>
    <row r="277" customFormat="false" ht="15" hidden="false" customHeight="true" outlineLevel="0" collapsed="false">
      <c r="A277" s="104" t="s">
        <v>638</v>
      </c>
      <c r="B277" s="105" t="s">
        <v>639</v>
      </c>
      <c r="C277" s="89" t="n">
        <v>10215</v>
      </c>
      <c r="D277" s="106" t="n">
        <v>158.7</v>
      </c>
      <c r="E277" s="106" t="n">
        <v>0</v>
      </c>
      <c r="F277" s="107" t="s">
        <v>73</v>
      </c>
      <c r="G277" s="106" t="s">
        <v>73</v>
      </c>
    </row>
    <row r="278" customFormat="false" ht="30" hidden="false" customHeight="false" outlineLevel="0" collapsed="false">
      <c r="A278" s="104" t="s">
        <v>640</v>
      </c>
      <c r="B278" s="105" t="s">
        <v>641</v>
      </c>
      <c r="C278" s="89" t="n">
        <v>6267</v>
      </c>
      <c r="D278" s="106" t="n">
        <v>114.2</v>
      </c>
      <c r="E278" s="106" t="n">
        <v>0</v>
      </c>
      <c r="F278" s="107" t="s">
        <v>73</v>
      </c>
      <c r="G278" s="106" t="s">
        <v>73</v>
      </c>
    </row>
    <row r="279" customFormat="false" ht="30" hidden="false" customHeight="false" outlineLevel="0" collapsed="false">
      <c r="A279" s="104" t="s">
        <v>642</v>
      </c>
      <c r="B279" s="105" t="s">
        <v>643</v>
      </c>
      <c r="C279" s="89" t="n">
        <v>852</v>
      </c>
      <c r="D279" s="106" t="n">
        <v>126.6</v>
      </c>
      <c r="E279" s="106" t="n">
        <v>0</v>
      </c>
      <c r="F279" s="107" t="s">
        <v>73</v>
      </c>
      <c r="G279" s="106" t="s">
        <v>73</v>
      </c>
    </row>
    <row r="280" customFormat="false" ht="15" hidden="false" customHeight="false" outlineLevel="0" collapsed="false">
      <c r="A280" s="104" t="s">
        <v>644</v>
      </c>
      <c r="B280" s="105" t="s">
        <v>645</v>
      </c>
      <c r="C280" s="89" t="n">
        <v>3096</v>
      </c>
      <c r="D280" s="106" t="n">
        <v>1181.6</v>
      </c>
      <c r="E280" s="106" t="n">
        <v>0</v>
      </c>
      <c r="F280" s="107" t="s">
        <v>73</v>
      </c>
      <c r="G280" s="106" t="s">
        <v>73</v>
      </c>
    </row>
    <row r="281" customFormat="false" ht="15" hidden="false" customHeight="false" outlineLevel="0" collapsed="false">
      <c r="A281" s="104" t="s">
        <v>646</v>
      </c>
      <c r="B281" s="105" t="s">
        <v>647</v>
      </c>
      <c r="C281" s="89" t="n">
        <v>2432840</v>
      </c>
      <c r="D281" s="106" t="n">
        <v>61.7</v>
      </c>
      <c r="E281" s="106" t="n">
        <v>3.8</v>
      </c>
      <c r="F281" s="107" t="s">
        <v>74</v>
      </c>
      <c r="G281" s="106" t="s">
        <v>74</v>
      </c>
    </row>
    <row r="282" customFormat="false" ht="15" hidden="false" customHeight="false" outlineLevel="0" collapsed="false">
      <c r="A282" s="104" t="s">
        <v>646</v>
      </c>
      <c r="B282" s="105" t="s">
        <v>648</v>
      </c>
      <c r="C282" s="89" t="n">
        <v>2432840</v>
      </c>
      <c r="D282" s="106" t="n">
        <v>61.7</v>
      </c>
      <c r="E282" s="106" t="n">
        <v>3.8</v>
      </c>
      <c r="F282" s="107" t="s">
        <v>74</v>
      </c>
      <c r="G282" s="106" t="s">
        <v>74</v>
      </c>
    </row>
    <row r="283" customFormat="false" ht="15" hidden="false" customHeight="false" outlineLevel="0" collapsed="false">
      <c r="A283" s="104" t="s">
        <v>649</v>
      </c>
      <c r="B283" s="105" t="s">
        <v>650</v>
      </c>
      <c r="C283" s="89" t="n">
        <v>274954</v>
      </c>
      <c r="D283" s="106" t="n">
        <v>105.7</v>
      </c>
      <c r="E283" s="106" t="n">
        <v>0.4</v>
      </c>
      <c r="F283" s="107" t="s">
        <v>73</v>
      </c>
      <c r="G283" s="106" t="s">
        <v>73</v>
      </c>
    </row>
    <row r="284" customFormat="false" ht="30" hidden="false" customHeight="false" outlineLevel="0" collapsed="false">
      <c r="A284" s="104" t="s">
        <v>651</v>
      </c>
      <c r="B284" s="105" t="s">
        <v>652</v>
      </c>
      <c r="C284" s="89" t="n">
        <v>2125035</v>
      </c>
      <c r="D284" s="106" t="n">
        <v>57.9</v>
      </c>
      <c r="E284" s="106" t="n">
        <v>3.3</v>
      </c>
      <c r="F284" s="107" t="s">
        <v>74</v>
      </c>
      <c r="G284" s="106" t="s">
        <v>74</v>
      </c>
    </row>
    <row r="285" customFormat="false" ht="30" hidden="false" customHeight="false" outlineLevel="0" collapsed="false">
      <c r="A285" s="104" t="s">
        <v>653</v>
      </c>
      <c r="B285" s="105" t="s">
        <v>654</v>
      </c>
      <c r="C285" s="89" t="n">
        <v>32851</v>
      </c>
      <c r="D285" s="106" t="n">
        <v>263</v>
      </c>
      <c r="E285" s="106" t="n">
        <v>0.1</v>
      </c>
      <c r="F285" s="107" t="s">
        <v>73</v>
      </c>
      <c r="G285" s="106" t="s">
        <v>73</v>
      </c>
    </row>
    <row r="286" customFormat="false" ht="15" hidden="false" customHeight="false" outlineLevel="0" collapsed="false">
      <c r="A286" s="104" t="s">
        <v>655</v>
      </c>
      <c r="B286" s="105" t="s">
        <v>656</v>
      </c>
      <c r="C286" s="107" t="n">
        <v>668060</v>
      </c>
      <c r="D286" s="106" t="n">
        <v>114.2</v>
      </c>
      <c r="E286" s="106" t="n">
        <v>1</v>
      </c>
      <c r="F286" s="107" t="n">
        <v>56242</v>
      </c>
      <c r="G286" s="110" t="n">
        <v>8.4</v>
      </c>
    </row>
    <row r="287" customFormat="false" ht="45" hidden="false" customHeight="false" outlineLevel="0" collapsed="false">
      <c r="A287" s="104" t="s">
        <v>657</v>
      </c>
      <c r="B287" s="105" t="s">
        <v>658</v>
      </c>
      <c r="C287" s="107" t="n">
        <v>417334</v>
      </c>
      <c r="D287" s="106" t="n">
        <v>124.5</v>
      </c>
      <c r="E287" s="106" t="n">
        <v>0.6</v>
      </c>
      <c r="F287" s="107" t="n">
        <v>6169</v>
      </c>
      <c r="G287" s="110" t="n">
        <v>1.5</v>
      </c>
    </row>
    <row r="288" customFormat="false" ht="15" hidden="false" customHeight="false" outlineLevel="0" collapsed="false">
      <c r="A288" s="104" t="s">
        <v>659</v>
      </c>
      <c r="B288" s="105" t="s">
        <v>660</v>
      </c>
      <c r="C288" s="107" t="n">
        <v>73235</v>
      </c>
      <c r="D288" s="106" t="n">
        <v>240.6</v>
      </c>
      <c r="E288" s="106" t="n">
        <v>0.1</v>
      </c>
      <c r="F288" s="107" t="s">
        <v>74</v>
      </c>
      <c r="G288" s="93" t="s">
        <v>74</v>
      </c>
    </row>
    <row r="289" customFormat="false" ht="15" hidden="false" customHeight="false" outlineLevel="0" collapsed="false">
      <c r="A289" s="104" t="s">
        <v>661</v>
      </c>
      <c r="B289" s="105" t="s">
        <v>662</v>
      </c>
      <c r="C289" s="107" t="n">
        <v>29245</v>
      </c>
      <c r="D289" s="106" t="n">
        <v>286.3</v>
      </c>
      <c r="E289" s="106" t="n">
        <v>0</v>
      </c>
      <c r="F289" s="107" t="s">
        <v>74</v>
      </c>
      <c r="G289" s="93" t="s">
        <v>74</v>
      </c>
    </row>
    <row r="290" customFormat="false" ht="30" hidden="false" customHeight="false" outlineLevel="0" collapsed="false">
      <c r="A290" s="104" t="s">
        <v>663</v>
      </c>
      <c r="B290" s="105" t="s">
        <v>664</v>
      </c>
      <c r="C290" s="107" t="n">
        <v>43990</v>
      </c>
      <c r="D290" s="106" t="n">
        <v>217.9</v>
      </c>
      <c r="E290" s="106" t="n">
        <v>0.1</v>
      </c>
      <c r="F290" s="107" t="s">
        <v>73</v>
      </c>
      <c r="G290" s="93" t="s">
        <v>73</v>
      </c>
    </row>
    <row r="291" customFormat="false" ht="30" hidden="false" customHeight="false" outlineLevel="0" collapsed="false">
      <c r="A291" s="104" t="s">
        <v>665</v>
      </c>
      <c r="B291" s="105" t="s">
        <v>666</v>
      </c>
      <c r="C291" s="107" t="n">
        <v>37959</v>
      </c>
      <c r="D291" s="106" t="n">
        <v>93.5</v>
      </c>
      <c r="E291" s="106" t="n">
        <v>0</v>
      </c>
      <c r="F291" s="107" t="s">
        <v>74</v>
      </c>
      <c r="G291" s="106" t="s">
        <v>74</v>
      </c>
    </row>
    <row r="292" customFormat="false" ht="15" hidden="false" customHeight="false" outlineLevel="0" collapsed="false">
      <c r="A292" s="104" t="s">
        <v>667</v>
      </c>
      <c r="B292" s="105" t="s">
        <v>668</v>
      </c>
      <c r="C292" s="107" t="n">
        <v>8947</v>
      </c>
      <c r="D292" s="106" t="n">
        <v>71.6</v>
      </c>
      <c r="E292" s="106" t="n">
        <v>0</v>
      </c>
      <c r="F292" s="107" t="s">
        <v>74</v>
      </c>
      <c r="G292" s="106" t="s">
        <v>74</v>
      </c>
    </row>
    <row r="293" customFormat="false" ht="15" hidden="false" customHeight="false" outlineLevel="0" collapsed="false">
      <c r="A293" s="104" t="s">
        <v>669</v>
      </c>
      <c r="B293" s="105" t="s">
        <v>670</v>
      </c>
      <c r="C293" s="107" t="n">
        <v>29012</v>
      </c>
      <c r="D293" s="106" t="n">
        <v>103.3</v>
      </c>
      <c r="E293" s="106" t="n">
        <v>0</v>
      </c>
      <c r="F293" s="107" t="s">
        <v>73</v>
      </c>
      <c r="G293" s="93" t="s">
        <v>73</v>
      </c>
    </row>
    <row r="294" customFormat="false" ht="30" hidden="false" customHeight="false" outlineLevel="0" collapsed="false">
      <c r="A294" s="104" t="s">
        <v>671</v>
      </c>
      <c r="B294" s="105" t="s">
        <v>672</v>
      </c>
      <c r="C294" s="107" t="n">
        <v>306140</v>
      </c>
      <c r="D294" s="106" t="n">
        <v>116.2</v>
      </c>
      <c r="E294" s="106" t="n">
        <v>0.5</v>
      </c>
      <c r="F294" s="107" t="n">
        <v>6021</v>
      </c>
      <c r="G294" s="110" t="n">
        <v>2</v>
      </c>
    </row>
    <row r="295" customFormat="false" ht="30" hidden="false" customHeight="false" outlineLevel="0" collapsed="false">
      <c r="A295" s="104" t="s">
        <v>673</v>
      </c>
      <c r="B295" s="105" t="s">
        <v>674</v>
      </c>
      <c r="C295" s="107" t="n">
        <v>282721</v>
      </c>
      <c r="D295" s="106" t="n">
        <v>114</v>
      </c>
      <c r="E295" s="106" t="n">
        <v>0.4</v>
      </c>
      <c r="F295" s="107" t="s">
        <v>74</v>
      </c>
      <c r="G295" s="93" t="s">
        <v>74</v>
      </c>
    </row>
    <row r="296" customFormat="false" ht="15" hidden="false" customHeight="false" outlineLevel="0" collapsed="false">
      <c r="A296" s="104" t="s">
        <v>675</v>
      </c>
      <c r="B296" s="105" t="s">
        <v>676</v>
      </c>
      <c r="C296" s="107" t="n">
        <v>23419</v>
      </c>
      <c r="D296" s="106" t="n">
        <v>146.7</v>
      </c>
      <c r="E296" s="106" t="n">
        <v>0</v>
      </c>
      <c r="F296" s="107" t="s">
        <v>74</v>
      </c>
      <c r="G296" s="106" t="s">
        <v>74</v>
      </c>
    </row>
    <row r="297" customFormat="false" ht="15" hidden="false" customHeight="false" outlineLevel="0" collapsed="false">
      <c r="A297" s="104" t="s">
        <v>677</v>
      </c>
      <c r="B297" s="105" t="s">
        <v>678</v>
      </c>
      <c r="C297" s="107" t="n">
        <v>128189</v>
      </c>
      <c r="D297" s="106" t="n">
        <v>186.3</v>
      </c>
      <c r="E297" s="106" t="n">
        <v>0.2</v>
      </c>
      <c r="F297" s="107" t="n">
        <v>11410</v>
      </c>
      <c r="G297" s="110" t="n">
        <v>8.9</v>
      </c>
    </row>
    <row r="298" customFormat="false" ht="15" hidden="false" customHeight="false" outlineLevel="0" collapsed="false">
      <c r="A298" s="104" t="s">
        <v>679</v>
      </c>
      <c r="B298" s="105" t="s">
        <v>680</v>
      </c>
      <c r="C298" s="107" t="n">
        <v>128189</v>
      </c>
      <c r="D298" s="106" t="n">
        <v>186.3</v>
      </c>
      <c r="E298" s="106" t="n">
        <v>0.2</v>
      </c>
      <c r="F298" s="107" t="n">
        <v>11410</v>
      </c>
      <c r="G298" s="110" t="n">
        <v>8.9</v>
      </c>
    </row>
    <row r="299" customFormat="false" ht="30" hidden="false" customHeight="false" outlineLevel="0" collapsed="false">
      <c r="A299" s="104" t="s">
        <v>681</v>
      </c>
      <c r="B299" s="105" t="s">
        <v>682</v>
      </c>
      <c r="C299" s="107" t="n">
        <v>127291</v>
      </c>
      <c r="D299" s="106" t="n">
        <v>185.2</v>
      </c>
      <c r="E299" s="106" t="n">
        <v>0.2</v>
      </c>
      <c r="F299" s="107" t="n">
        <v>11097</v>
      </c>
      <c r="G299" s="110" t="n">
        <v>8.7</v>
      </c>
    </row>
    <row r="300" customFormat="false" ht="30" hidden="false" customHeight="false" outlineLevel="0" collapsed="false">
      <c r="A300" s="104" t="s">
        <v>683</v>
      </c>
      <c r="B300" s="105" t="s">
        <v>684</v>
      </c>
      <c r="C300" s="107" t="n">
        <v>898</v>
      </c>
      <c r="D300" s="106" t="n">
        <v>1372.8</v>
      </c>
      <c r="E300" s="106" t="n">
        <v>0</v>
      </c>
      <c r="F300" s="107" t="n">
        <v>313</v>
      </c>
      <c r="G300" s="110" t="n">
        <v>34.9</v>
      </c>
    </row>
    <row r="301" customFormat="false" ht="15" hidden="false" customHeight="false" outlineLevel="0" collapsed="false">
      <c r="A301" s="104" t="s">
        <v>685</v>
      </c>
      <c r="B301" s="105" t="s">
        <v>686</v>
      </c>
      <c r="C301" s="107" t="n">
        <v>122537</v>
      </c>
      <c r="D301" s="106" t="n">
        <v>66.8</v>
      </c>
      <c r="E301" s="106" t="n">
        <v>0.2</v>
      </c>
      <c r="F301" s="107" t="n">
        <v>38663</v>
      </c>
      <c r="G301" s="110" t="n">
        <v>31.6</v>
      </c>
    </row>
    <row r="302" customFormat="false" ht="15" hidden="false" customHeight="false" outlineLevel="0" collapsed="false">
      <c r="A302" s="104" t="s">
        <v>687</v>
      </c>
      <c r="B302" s="105" t="s">
        <v>688</v>
      </c>
      <c r="C302" s="107" t="n">
        <v>76616</v>
      </c>
      <c r="D302" s="106" t="n">
        <v>64.8</v>
      </c>
      <c r="E302" s="106" t="n">
        <v>0.1</v>
      </c>
      <c r="F302" s="107" t="s">
        <v>73</v>
      </c>
      <c r="G302" s="93" t="s">
        <v>73</v>
      </c>
    </row>
    <row r="303" customFormat="false" ht="15" hidden="false" customHeight="false" outlineLevel="0" collapsed="false">
      <c r="A303" s="104" t="s">
        <v>689</v>
      </c>
      <c r="B303" s="105" t="s">
        <v>690</v>
      </c>
      <c r="C303" s="107" t="n">
        <v>69023</v>
      </c>
      <c r="D303" s="106" t="n">
        <v>115.1</v>
      </c>
      <c r="E303" s="106" t="n">
        <v>0.1</v>
      </c>
      <c r="F303" s="107" t="s">
        <v>73</v>
      </c>
      <c r="G303" s="93" t="s">
        <v>73</v>
      </c>
    </row>
    <row r="304" customFormat="false" ht="30" hidden="false" customHeight="false" outlineLevel="0" collapsed="false">
      <c r="A304" s="104" t="s">
        <v>691</v>
      </c>
      <c r="B304" s="105" t="s">
        <v>692</v>
      </c>
      <c r="C304" s="107" t="n">
        <v>7593</v>
      </c>
      <c r="D304" s="106" t="n">
        <v>13.2</v>
      </c>
      <c r="E304" s="106" t="n">
        <v>0</v>
      </c>
      <c r="F304" s="107" t="s">
        <v>73</v>
      </c>
      <c r="G304" s="93" t="s">
        <v>73</v>
      </c>
    </row>
    <row r="305" customFormat="false" ht="15" hidden="false" customHeight="false" outlineLevel="0" collapsed="false">
      <c r="A305" s="104" t="s">
        <v>693</v>
      </c>
      <c r="B305" s="105" t="s">
        <v>694</v>
      </c>
      <c r="C305" s="107" t="n">
        <v>43973</v>
      </c>
      <c r="D305" s="106" t="n">
        <v>85.1</v>
      </c>
      <c r="E305" s="106" t="n">
        <v>0.1</v>
      </c>
      <c r="F305" s="107" t="n">
        <v>38640</v>
      </c>
      <c r="G305" s="110" t="n">
        <v>87.9</v>
      </c>
    </row>
    <row r="306" customFormat="false" ht="15" hidden="false" customHeight="false" outlineLevel="0" collapsed="false">
      <c r="A306" s="104" t="s">
        <v>695</v>
      </c>
      <c r="B306" s="105" t="s">
        <v>696</v>
      </c>
      <c r="C306" s="107" t="s">
        <v>74</v>
      </c>
      <c r="D306" s="106" t="s">
        <v>74</v>
      </c>
      <c r="E306" s="106" t="s">
        <v>74</v>
      </c>
      <c r="F306" s="107" t="s">
        <v>73</v>
      </c>
      <c r="G306" s="93" t="s">
        <v>73</v>
      </c>
    </row>
    <row r="307" customFormat="false" ht="15" hidden="false" customHeight="false" outlineLevel="0" collapsed="false">
      <c r="A307" s="104" t="s">
        <v>697</v>
      </c>
      <c r="B307" s="105" t="s">
        <v>698</v>
      </c>
      <c r="C307" s="107" t="s">
        <v>74</v>
      </c>
      <c r="D307" s="106" t="s">
        <v>74</v>
      </c>
      <c r="E307" s="106" t="s">
        <v>74</v>
      </c>
      <c r="F307" s="107" t="s">
        <v>73</v>
      </c>
      <c r="G307" s="93" t="s">
        <v>73</v>
      </c>
    </row>
    <row r="308" customFormat="false" ht="15" hidden="false" customHeight="false" outlineLevel="0" collapsed="false">
      <c r="A308" s="104" t="s">
        <v>699</v>
      </c>
      <c r="B308" s="105" t="s">
        <v>700</v>
      </c>
      <c r="C308" s="107" t="s">
        <v>74</v>
      </c>
      <c r="D308" s="106" t="s">
        <v>74</v>
      </c>
      <c r="E308" s="106" t="s">
        <v>74</v>
      </c>
      <c r="F308" s="107" t="s">
        <v>73</v>
      </c>
      <c r="G308" s="93" t="s">
        <v>73</v>
      </c>
    </row>
    <row r="309" customFormat="false" ht="15" hidden="false" customHeight="false" outlineLevel="0" collapsed="false">
      <c r="A309" s="104" t="s">
        <v>701</v>
      </c>
      <c r="B309" s="105" t="s">
        <v>702</v>
      </c>
      <c r="C309" s="107" t="n">
        <v>43873</v>
      </c>
      <c r="D309" s="106" t="n">
        <v>91.5</v>
      </c>
      <c r="E309" s="106" t="n">
        <v>0.1</v>
      </c>
      <c r="F309" s="107" t="n">
        <v>38640</v>
      </c>
      <c r="G309" s="110" t="n">
        <v>88.1</v>
      </c>
    </row>
    <row r="310" customFormat="false" ht="15" hidden="false" customHeight="false" outlineLevel="0" collapsed="false">
      <c r="A310" s="104" t="s">
        <v>703</v>
      </c>
      <c r="B310" s="105" t="s">
        <v>704</v>
      </c>
      <c r="C310" s="107" t="n">
        <v>1948</v>
      </c>
      <c r="D310" s="106" t="n">
        <v>17.6</v>
      </c>
      <c r="E310" s="106" t="n">
        <v>0</v>
      </c>
      <c r="F310" s="107" t="n">
        <v>23</v>
      </c>
      <c r="G310" s="110" t="n">
        <v>1.2</v>
      </c>
    </row>
    <row r="311" customFormat="false" ht="30" hidden="false" customHeight="false" outlineLevel="0" collapsed="false">
      <c r="A311" s="104" t="s">
        <v>705</v>
      </c>
      <c r="B311" s="105" t="s">
        <v>706</v>
      </c>
      <c r="C311" s="107" t="n">
        <v>1750467</v>
      </c>
      <c r="D311" s="106" t="n">
        <v>130.9</v>
      </c>
      <c r="E311" s="106" t="n">
        <v>2.7</v>
      </c>
      <c r="F311" s="107" t="n">
        <v>13564</v>
      </c>
      <c r="G311" s="110" t="n">
        <v>0.8</v>
      </c>
    </row>
    <row r="312" customFormat="false" ht="15" hidden="false" customHeight="false" outlineLevel="0" collapsed="false">
      <c r="A312" s="104" t="s">
        <v>707</v>
      </c>
      <c r="B312" s="105" t="s">
        <v>708</v>
      </c>
      <c r="C312" s="107" t="n">
        <v>800910</v>
      </c>
      <c r="D312" s="106" t="n">
        <v>228.7</v>
      </c>
      <c r="E312" s="106" t="n">
        <v>1.2</v>
      </c>
      <c r="F312" s="107" t="s">
        <v>73</v>
      </c>
      <c r="G312" s="93" t="s">
        <v>73</v>
      </c>
    </row>
    <row r="313" customFormat="false" ht="15" hidden="false" customHeight="false" outlineLevel="0" collapsed="false">
      <c r="A313" s="104" t="s">
        <v>709</v>
      </c>
      <c r="B313" s="105" t="s">
        <v>710</v>
      </c>
      <c r="C313" s="107" t="n">
        <v>212157</v>
      </c>
      <c r="D313" s="106" t="n">
        <v>207.3</v>
      </c>
      <c r="E313" s="106" t="n">
        <v>0.3</v>
      </c>
      <c r="F313" s="107" t="s">
        <v>73</v>
      </c>
      <c r="G313" s="93" t="s">
        <v>73</v>
      </c>
    </row>
    <row r="314" customFormat="false" ht="15" hidden="false" customHeight="false" outlineLevel="0" collapsed="false">
      <c r="A314" s="104" t="s">
        <v>711</v>
      </c>
      <c r="B314" s="105" t="s">
        <v>712</v>
      </c>
      <c r="C314" s="107" t="s">
        <v>74</v>
      </c>
      <c r="D314" s="106" t="s">
        <v>74</v>
      </c>
      <c r="E314" s="106" t="s">
        <v>74</v>
      </c>
      <c r="F314" s="107" t="s">
        <v>73</v>
      </c>
      <c r="G314" s="93" t="s">
        <v>73</v>
      </c>
    </row>
    <row r="315" customFormat="false" ht="15" hidden="false" customHeight="false" outlineLevel="0" collapsed="false">
      <c r="A315" s="104" t="s">
        <v>713</v>
      </c>
      <c r="B315" s="105" t="s">
        <v>714</v>
      </c>
      <c r="C315" s="107" t="n">
        <v>571563</v>
      </c>
      <c r="D315" s="106" t="n">
        <v>232.1</v>
      </c>
      <c r="E315" s="106" t="n">
        <v>0.9</v>
      </c>
      <c r="F315" s="107" t="s">
        <v>73</v>
      </c>
      <c r="G315" s="93" t="s">
        <v>73</v>
      </c>
    </row>
    <row r="316" customFormat="false" ht="30" hidden="false" customHeight="false" outlineLevel="0" collapsed="false">
      <c r="A316" s="104" t="s">
        <v>715</v>
      </c>
      <c r="B316" s="105" t="s">
        <v>716</v>
      </c>
      <c r="C316" s="107" t="s">
        <v>74</v>
      </c>
      <c r="D316" s="106" t="s">
        <v>74</v>
      </c>
      <c r="E316" s="106" t="s">
        <v>74</v>
      </c>
      <c r="F316" s="107" t="s">
        <v>73</v>
      </c>
      <c r="G316" s="93" t="s">
        <v>73</v>
      </c>
    </row>
    <row r="317" customFormat="false" ht="15" hidden="false" customHeight="false" outlineLevel="0" collapsed="false">
      <c r="A317" s="104" t="s">
        <v>717</v>
      </c>
      <c r="B317" s="105" t="s">
        <v>718</v>
      </c>
      <c r="C317" s="107" t="n">
        <v>1323</v>
      </c>
      <c r="D317" s="106" t="n">
        <v>10.8</v>
      </c>
      <c r="E317" s="106" t="n">
        <v>0</v>
      </c>
      <c r="F317" s="107" t="s">
        <v>73</v>
      </c>
      <c r="G317" s="93" t="s">
        <v>73</v>
      </c>
    </row>
    <row r="318" customFormat="false" ht="15" hidden="false" customHeight="false" outlineLevel="0" collapsed="false">
      <c r="A318" s="104" t="s">
        <v>719</v>
      </c>
      <c r="B318" s="105" t="s">
        <v>720</v>
      </c>
      <c r="C318" s="107" t="n">
        <v>726</v>
      </c>
      <c r="D318" s="106" t="n">
        <v>99.5</v>
      </c>
      <c r="E318" s="106" t="n">
        <v>0</v>
      </c>
      <c r="F318" s="107" t="s">
        <v>73</v>
      </c>
      <c r="G318" s="93" t="s">
        <v>73</v>
      </c>
    </row>
    <row r="319" customFormat="false" ht="15" hidden="false" customHeight="false" outlineLevel="0" collapsed="false">
      <c r="A319" s="104" t="s">
        <v>721</v>
      </c>
      <c r="B319" s="105" t="s">
        <v>722</v>
      </c>
      <c r="C319" s="107" t="n">
        <v>66</v>
      </c>
      <c r="D319" s="106" t="n">
        <v>21.2</v>
      </c>
      <c r="E319" s="106" t="n">
        <v>0</v>
      </c>
      <c r="F319" s="107" t="s">
        <v>73</v>
      </c>
      <c r="G319" s="93" t="s">
        <v>73</v>
      </c>
    </row>
    <row r="320" customFormat="false" ht="15" hidden="false" customHeight="false" outlineLevel="0" collapsed="false">
      <c r="A320" s="104" t="s">
        <v>723</v>
      </c>
      <c r="B320" s="105" t="s">
        <v>724</v>
      </c>
      <c r="C320" s="107" t="n">
        <v>531</v>
      </c>
      <c r="D320" s="106" t="n">
        <v>4.8</v>
      </c>
      <c r="E320" s="106" t="n">
        <v>0</v>
      </c>
      <c r="F320" s="107" t="s">
        <v>73</v>
      </c>
      <c r="G320" s="93" t="s">
        <v>73</v>
      </c>
    </row>
    <row r="321" customFormat="false" ht="45" hidden="false" customHeight="false" outlineLevel="0" collapsed="false">
      <c r="A321" s="104" t="s">
        <v>725</v>
      </c>
      <c r="B321" s="105" t="s">
        <v>726</v>
      </c>
      <c r="C321" s="107" t="n">
        <v>12513</v>
      </c>
      <c r="D321" s="106" t="n">
        <v>101.1</v>
      </c>
      <c r="E321" s="106" t="n">
        <v>0</v>
      </c>
      <c r="F321" s="107" t="s">
        <v>73</v>
      </c>
      <c r="G321" s="93" t="s">
        <v>73</v>
      </c>
    </row>
    <row r="322" customFormat="false" ht="15" hidden="false" customHeight="false" outlineLevel="0" collapsed="false">
      <c r="A322" s="104" t="s">
        <v>727</v>
      </c>
      <c r="B322" s="105" t="s">
        <v>728</v>
      </c>
      <c r="C322" s="107" t="n">
        <v>10391</v>
      </c>
      <c r="D322" s="106" t="n">
        <v>124.4</v>
      </c>
      <c r="E322" s="106" t="n">
        <v>0</v>
      </c>
      <c r="F322" s="107" t="s">
        <v>73</v>
      </c>
      <c r="G322" s="93" t="s">
        <v>73</v>
      </c>
    </row>
    <row r="323" customFormat="false" ht="30" hidden="false" customHeight="false" outlineLevel="0" collapsed="false">
      <c r="A323" s="104" t="s">
        <v>729</v>
      </c>
      <c r="B323" s="105" t="s">
        <v>730</v>
      </c>
      <c r="C323" s="107" t="n">
        <v>2122</v>
      </c>
      <c r="D323" s="106" t="n">
        <v>45.6</v>
      </c>
      <c r="E323" s="106" t="n">
        <v>0</v>
      </c>
      <c r="F323" s="107" t="s">
        <v>73</v>
      </c>
      <c r="G323" s="93" t="s">
        <v>73</v>
      </c>
    </row>
    <row r="324" customFormat="false" ht="15" hidden="false" customHeight="false" outlineLevel="0" collapsed="false">
      <c r="A324" s="104" t="s">
        <v>731</v>
      </c>
      <c r="B324" s="105" t="s">
        <v>732</v>
      </c>
      <c r="C324" s="107" t="n">
        <v>43451</v>
      </c>
      <c r="D324" s="106" t="n">
        <v>48.8</v>
      </c>
      <c r="E324" s="106" t="n">
        <v>0.1</v>
      </c>
      <c r="F324" s="107" t="s">
        <v>73</v>
      </c>
      <c r="G324" s="93" t="s">
        <v>73</v>
      </c>
    </row>
    <row r="325" customFormat="false" ht="15" hidden="false" customHeight="false" outlineLevel="0" collapsed="false">
      <c r="A325" s="104" t="s">
        <v>733</v>
      </c>
      <c r="B325" s="105" t="s">
        <v>734</v>
      </c>
      <c r="C325" s="107" t="n">
        <v>39439</v>
      </c>
      <c r="D325" s="106" t="n">
        <v>45.8</v>
      </c>
      <c r="E325" s="106" t="n">
        <v>0.1</v>
      </c>
      <c r="F325" s="107" t="s">
        <v>73</v>
      </c>
      <c r="G325" s="93" t="s">
        <v>73</v>
      </c>
    </row>
    <row r="326" customFormat="false" ht="15" hidden="false" customHeight="false" outlineLevel="0" collapsed="false">
      <c r="A326" s="104" t="s">
        <v>735</v>
      </c>
      <c r="B326" s="105" t="s">
        <v>736</v>
      </c>
      <c r="C326" s="107" t="s">
        <v>74</v>
      </c>
      <c r="D326" s="106" t="s">
        <v>74</v>
      </c>
      <c r="E326" s="106" t="s">
        <v>74</v>
      </c>
      <c r="F326" s="107" t="s">
        <v>73</v>
      </c>
      <c r="G326" s="93" t="s">
        <v>73</v>
      </c>
    </row>
    <row r="327" customFormat="false" ht="15" hidden="false" customHeight="false" outlineLevel="0" collapsed="false">
      <c r="A327" s="104" t="s">
        <v>737</v>
      </c>
      <c r="B327" s="105" t="s">
        <v>738</v>
      </c>
      <c r="C327" s="107" t="s">
        <v>74</v>
      </c>
      <c r="D327" s="106" t="s">
        <v>74</v>
      </c>
      <c r="E327" s="106" t="s">
        <v>74</v>
      </c>
      <c r="F327" s="107" t="s">
        <v>73</v>
      </c>
      <c r="G327" s="93" t="s">
        <v>73</v>
      </c>
    </row>
    <row r="328" customFormat="false" ht="15" hidden="false" customHeight="false" outlineLevel="0" collapsed="false">
      <c r="A328" s="104" t="s">
        <v>739</v>
      </c>
      <c r="B328" s="105" t="s">
        <v>740</v>
      </c>
      <c r="C328" s="107" t="n">
        <v>762162</v>
      </c>
      <c r="D328" s="106" t="n">
        <v>110.6</v>
      </c>
      <c r="E328" s="106" t="n">
        <v>1.2</v>
      </c>
      <c r="F328" s="107" t="n">
        <v>13564</v>
      </c>
      <c r="G328" s="110" t="n">
        <v>1.8</v>
      </c>
    </row>
    <row r="329" customFormat="false" ht="15" hidden="false" customHeight="false" outlineLevel="0" collapsed="false">
      <c r="A329" s="104" t="s">
        <v>741</v>
      </c>
      <c r="B329" s="105" t="s">
        <v>742</v>
      </c>
      <c r="C329" s="107" t="n">
        <v>680203</v>
      </c>
      <c r="D329" s="106" t="n">
        <v>104.4</v>
      </c>
      <c r="E329" s="106" t="n">
        <v>1.1</v>
      </c>
      <c r="F329" s="107" t="n">
        <v>13564</v>
      </c>
      <c r="G329" s="110" t="n">
        <v>2</v>
      </c>
    </row>
    <row r="330" customFormat="false" ht="15" hidden="false" customHeight="false" outlineLevel="0" collapsed="false">
      <c r="A330" s="104" t="s">
        <v>743</v>
      </c>
      <c r="B330" s="105" t="s">
        <v>744</v>
      </c>
      <c r="C330" s="107" t="n">
        <v>73387</v>
      </c>
      <c r="D330" s="106" t="n">
        <v>237.2</v>
      </c>
      <c r="E330" s="106" t="n">
        <v>0.1</v>
      </c>
      <c r="F330" s="107" t="s">
        <v>73</v>
      </c>
      <c r="G330" s="93" t="s">
        <v>73</v>
      </c>
    </row>
    <row r="331" customFormat="false" ht="15" hidden="false" customHeight="false" outlineLevel="0" collapsed="false">
      <c r="A331" s="104" t="s">
        <v>745</v>
      </c>
      <c r="B331" s="105" t="s">
        <v>746</v>
      </c>
      <c r="C331" s="107" t="n">
        <v>8572</v>
      </c>
      <c r="D331" s="106" t="n">
        <v>92.9</v>
      </c>
      <c r="E331" s="106" t="n">
        <v>0</v>
      </c>
      <c r="F331" s="107" t="s">
        <v>73</v>
      </c>
      <c r="G331" s="93" t="s">
        <v>73</v>
      </c>
    </row>
    <row r="332" customFormat="false" ht="30" hidden="false" customHeight="false" outlineLevel="0" collapsed="false">
      <c r="A332" s="104" t="s">
        <v>747</v>
      </c>
      <c r="B332" s="105" t="s">
        <v>748</v>
      </c>
      <c r="C332" s="107" t="n">
        <v>130108</v>
      </c>
      <c r="D332" s="106" t="n">
        <v>66.6</v>
      </c>
      <c r="E332" s="106" t="n">
        <v>0.2</v>
      </c>
      <c r="F332" s="107" t="s">
        <v>73</v>
      </c>
      <c r="G332" s="93" t="s">
        <v>73</v>
      </c>
    </row>
    <row r="333" customFormat="false" ht="15" hidden="false" customHeight="false" outlineLevel="0" collapsed="false">
      <c r="A333" s="104" t="s">
        <v>749</v>
      </c>
      <c r="B333" s="105" t="s">
        <v>750</v>
      </c>
      <c r="C333" s="107" t="n">
        <v>776</v>
      </c>
      <c r="D333" s="106" t="n">
        <v>77.3</v>
      </c>
      <c r="E333" s="106" t="n">
        <v>0</v>
      </c>
      <c r="F333" s="107" t="s">
        <v>73</v>
      </c>
      <c r="G333" s="93" t="s">
        <v>73</v>
      </c>
    </row>
    <row r="334" customFormat="false" ht="15" hidden="false" customHeight="false" outlineLevel="0" collapsed="false">
      <c r="A334" s="104" t="s">
        <v>751</v>
      </c>
      <c r="B334" s="105" t="s">
        <v>752</v>
      </c>
      <c r="C334" s="107" t="n">
        <v>24248</v>
      </c>
      <c r="D334" s="106" t="n">
        <v>81.1</v>
      </c>
      <c r="E334" s="106" t="n">
        <v>0</v>
      </c>
      <c r="F334" s="107" t="s">
        <v>73</v>
      </c>
      <c r="G334" s="93" t="s">
        <v>73</v>
      </c>
    </row>
    <row r="335" customFormat="false" ht="15" hidden="false" customHeight="false" outlineLevel="0" collapsed="false">
      <c r="A335" s="104" t="s">
        <v>753</v>
      </c>
      <c r="B335" s="105" t="s">
        <v>754</v>
      </c>
      <c r="C335" s="107" t="n">
        <v>3478</v>
      </c>
      <c r="D335" s="106" t="n">
        <v>628.8</v>
      </c>
      <c r="E335" s="106" t="n">
        <v>0</v>
      </c>
      <c r="F335" s="107" t="s">
        <v>73</v>
      </c>
      <c r="G335" s="93" t="s">
        <v>73</v>
      </c>
    </row>
    <row r="336" customFormat="false" ht="15" hidden="false" customHeight="false" outlineLevel="0" collapsed="false">
      <c r="A336" s="104" t="s">
        <v>755</v>
      </c>
      <c r="B336" s="105" t="s">
        <v>756</v>
      </c>
      <c r="C336" s="107" t="n">
        <v>101606</v>
      </c>
      <c r="D336" s="106" t="n">
        <v>61.8</v>
      </c>
      <c r="E336" s="106" t="n">
        <v>0.2</v>
      </c>
      <c r="F336" s="107" t="s">
        <v>73</v>
      </c>
      <c r="G336" s="93" t="s">
        <v>73</v>
      </c>
    </row>
    <row r="337" customFormat="false" ht="30" hidden="false" customHeight="false" outlineLevel="0" collapsed="false">
      <c r="A337" s="104" t="s">
        <v>757</v>
      </c>
      <c r="B337" s="105" t="s">
        <v>758</v>
      </c>
      <c r="C337" s="107" t="n">
        <v>1135794</v>
      </c>
      <c r="D337" s="106" t="n">
        <v>191.5</v>
      </c>
      <c r="E337" s="106" t="n">
        <v>1.8</v>
      </c>
      <c r="F337" s="107" t="n">
        <v>307439</v>
      </c>
      <c r="G337" s="110" t="n">
        <v>27.1</v>
      </c>
    </row>
    <row r="338" customFormat="false" ht="30" hidden="false" customHeight="false" outlineLevel="0" collapsed="false">
      <c r="A338" s="104" t="s">
        <v>757</v>
      </c>
      <c r="B338" s="105" t="s">
        <v>759</v>
      </c>
      <c r="C338" s="107" t="n">
        <v>1135794</v>
      </c>
      <c r="D338" s="106" t="n">
        <v>191.5</v>
      </c>
      <c r="E338" s="106" t="n">
        <v>1.8</v>
      </c>
      <c r="F338" s="107" t="n">
        <v>307439</v>
      </c>
      <c r="G338" s="110" t="n">
        <v>27.1</v>
      </c>
    </row>
    <row r="339" customFormat="false" ht="30" hidden="false" customHeight="false" outlineLevel="0" collapsed="false">
      <c r="A339" s="104" t="s">
        <v>760</v>
      </c>
      <c r="B339" s="105" t="s">
        <v>761</v>
      </c>
      <c r="C339" s="107" t="n">
        <v>981440</v>
      </c>
      <c r="D339" s="106" t="n">
        <v>189.7</v>
      </c>
      <c r="E339" s="106" t="n">
        <v>1.5</v>
      </c>
      <c r="F339" s="107" t="n">
        <v>181791</v>
      </c>
      <c r="G339" s="110" t="n">
        <v>18.5</v>
      </c>
    </row>
    <row r="340" customFormat="false" ht="15" hidden="false" customHeight="false" outlineLevel="0" collapsed="false">
      <c r="A340" s="104" t="s">
        <v>762</v>
      </c>
      <c r="B340" s="105" t="s">
        <v>763</v>
      </c>
      <c r="C340" s="107" t="n">
        <v>146771</v>
      </c>
      <c r="D340" s="106" t="n">
        <v>193.4</v>
      </c>
      <c r="E340" s="106" t="n">
        <v>0.2</v>
      </c>
      <c r="F340" s="107" t="n">
        <v>124168</v>
      </c>
      <c r="G340" s="110" t="n">
        <v>84.6</v>
      </c>
    </row>
    <row r="341" customFormat="false" ht="15" hidden="false" customHeight="false" outlineLevel="0" collapsed="false">
      <c r="A341" s="104" t="s">
        <v>764</v>
      </c>
      <c r="B341" s="105" t="s">
        <v>765</v>
      </c>
      <c r="C341" s="107" t="n">
        <v>7583</v>
      </c>
      <c r="D341" s="106" t="n">
        <v>853.9</v>
      </c>
      <c r="E341" s="106" t="n">
        <v>0</v>
      </c>
      <c r="F341" s="107" t="n">
        <v>1480</v>
      </c>
      <c r="G341" s="110" t="n">
        <v>19.5</v>
      </c>
    </row>
    <row r="342" customFormat="false" ht="15" hidden="false" customHeight="false" outlineLevel="0" collapsed="false">
      <c r="A342" s="104" t="s">
        <v>766</v>
      </c>
      <c r="B342" s="105" t="s">
        <v>767</v>
      </c>
      <c r="C342" s="107" t="n">
        <v>189380</v>
      </c>
      <c r="D342" s="106" t="n">
        <v>112.7</v>
      </c>
      <c r="E342" s="106" t="n">
        <v>0.3</v>
      </c>
      <c r="F342" s="107" t="n">
        <v>48793</v>
      </c>
      <c r="G342" s="110" t="n">
        <v>25.8</v>
      </c>
    </row>
    <row r="343" customFormat="false" ht="15" hidden="false" customHeight="false" outlineLevel="0" collapsed="false">
      <c r="A343" s="104" t="s">
        <v>766</v>
      </c>
      <c r="B343" s="105" t="s">
        <v>768</v>
      </c>
      <c r="C343" s="107" t="n">
        <v>189380</v>
      </c>
      <c r="D343" s="106" t="n">
        <v>112.7</v>
      </c>
      <c r="E343" s="106" t="n">
        <v>0.3</v>
      </c>
      <c r="F343" s="107" t="n">
        <v>48793</v>
      </c>
      <c r="G343" s="110" t="n">
        <v>25.8</v>
      </c>
    </row>
    <row r="344" customFormat="false" ht="15" hidden="false" customHeight="false" outlineLevel="0" collapsed="false">
      <c r="A344" s="104" t="s">
        <v>769</v>
      </c>
      <c r="B344" s="105" t="s">
        <v>770</v>
      </c>
      <c r="C344" s="107" t="n">
        <v>6489</v>
      </c>
      <c r="D344" s="106" t="n">
        <v>244</v>
      </c>
      <c r="E344" s="106" t="n">
        <v>0</v>
      </c>
      <c r="F344" s="107" t="s">
        <v>73</v>
      </c>
      <c r="G344" s="93" t="s">
        <v>73</v>
      </c>
    </row>
    <row r="345" customFormat="false" ht="15" hidden="false" customHeight="false" outlineLevel="0" collapsed="false">
      <c r="A345" s="104" t="s">
        <v>771</v>
      </c>
      <c r="B345" s="105" t="s">
        <v>772</v>
      </c>
      <c r="C345" s="107" t="n">
        <v>880</v>
      </c>
      <c r="D345" s="106" t="n">
        <v>237.4</v>
      </c>
      <c r="E345" s="106" t="n">
        <v>0</v>
      </c>
      <c r="F345" s="107" t="s">
        <v>73</v>
      </c>
      <c r="G345" s="93" t="s">
        <v>73</v>
      </c>
    </row>
    <row r="346" customFormat="false" ht="15" hidden="false" customHeight="false" outlineLevel="0" collapsed="false">
      <c r="A346" s="104" t="s">
        <v>773</v>
      </c>
      <c r="B346" s="105" t="s">
        <v>774</v>
      </c>
      <c r="C346" s="107" t="n">
        <v>45973</v>
      </c>
      <c r="D346" s="106" t="n">
        <v>178.7</v>
      </c>
      <c r="E346" s="106" t="n">
        <v>0.1</v>
      </c>
      <c r="F346" s="107" t="n">
        <v>7218</v>
      </c>
      <c r="G346" s="110" t="n">
        <v>15.7</v>
      </c>
    </row>
    <row r="347" customFormat="false" ht="15" hidden="false" customHeight="false" outlineLevel="0" collapsed="false">
      <c r="A347" s="104" t="s">
        <v>775</v>
      </c>
      <c r="B347" s="105" t="s">
        <v>776</v>
      </c>
      <c r="C347" s="107" t="n">
        <v>128831</v>
      </c>
      <c r="D347" s="106" t="n">
        <v>99.5</v>
      </c>
      <c r="E347" s="106" t="n">
        <v>0.2</v>
      </c>
      <c r="F347" s="107" t="n">
        <v>41476</v>
      </c>
      <c r="G347" s="110" t="n">
        <v>32.2</v>
      </c>
    </row>
    <row r="348" customFormat="false" ht="15" hidden="false" customHeight="false" outlineLevel="0" collapsed="false">
      <c r="A348" s="104" t="s">
        <v>777</v>
      </c>
      <c r="B348" s="105" t="s">
        <v>778</v>
      </c>
      <c r="C348" s="107" t="s">
        <v>74</v>
      </c>
      <c r="D348" s="106" t="s">
        <v>74</v>
      </c>
      <c r="E348" s="106" t="s">
        <v>74</v>
      </c>
      <c r="F348" s="107" t="n">
        <v>99</v>
      </c>
      <c r="G348" s="110" t="n">
        <v>1.4</v>
      </c>
    </row>
    <row r="349" customFormat="false" ht="15" hidden="false" customHeight="false" outlineLevel="0" collapsed="false">
      <c r="A349" s="104" t="s">
        <v>779</v>
      </c>
      <c r="B349" s="105" t="s">
        <v>780</v>
      </c>
      <c r="C349" s="107" t="s">
        <v>74</v>
      </c>
      <c r="D349" s="106" t="s">
        <v>74</v>
      </c>
      <c r="E349" s="106" t="s">
        <v>74</v>
      </c>
      <c r="F349" s="107" t="s">
        <v>73</v>
      </c>
      <c r="G349" s="93" t="s">
        <v>73</v>
      </c>
    </row>
    <row r="350" customFormat="false" ht="15" hidden="false" customHeight="false" outlineLevel="0" collapsed="false">
      <c r="A350" s="104" t="s">
        <v>781</v>
      </c>
      <c r="B350" s="105" t="s">
        <v>782</v>
      </c>
      <c r="C350" s="107" t="n">
        <v>648872</v>
      </c>
      <c r="D350" s="106" t="n">
        <v>246.6</v>
      </c>
      <c r="E350" s="106" t="n">
        <v>1</v>
      </c>
      <c r="F350" s="107" t="n">
        <v>42345</v>
      </c>
      <c r="G350" s="110" t="n">
        <v>6.5</v>
      </c>
    </row>
    <row r="351" customFormat="false" ht="15" hidden="false" customHeight="false" outlineLevel="0" collapsed="false">
      <c r="A351" s="104" t="s">
        <v>783</v>
      </c>
      <c r="B351" s="105" t="s">
        <v>784</v>
      </c>
      <c r="C351" s="107" t="n">
        <v>630600</v>
      </c>
      <c r="D351" s="106" t="n">
        <v>255.5</v>
      </c>
      <c r="E351" s="106" t="n">
        <v>1</v>
      </c>
      <c r="F351" s="107" t="n">
        <v>42052</v>
      </c>
      <c r="G351" s="110" t="n">
        <v>6.7</v>
      </c>
    </row>
    <row r="352" customFormat="false" ht="15" hidden="false" customHeight="false" outlineLevel="0" collapsed="false">
      <c r="A352" s="104" t="s">
        <v>785</v>
      </c>
      <c r="B352" s="105" t="s">
        <v>786</v>
      </c>
      <c r="C352" s="107" t="n">
        <v>630600</v>
      </c>
      <c r="D352" s="106" t="n">
        <v>255.5</v>
      </c>
      <c r="E352" s="106" t="n">
        <v>1</v>
      </c>
      <c r="F352" s="107" t="n">
        <v>42052</v>
      </c>
      <c r="G352" s="110" t="n">
        <v>6.7</v>
      </c>
    </row>
    <row r="353" customFormat="false" ht="15" hidden="false" customHeight="false" outlineLevel="0" collapsed="false">
      <c r="A353" s="104" t="s">
        <v>787</v>
      </c>
      <c r="B353" s="105" t="s">
        <v>788</v>
      </c>
      <c r="C353" s="107" t="n">
        <v>399574</v>
      </c>
      <c r="D353" s="106" t="n">
        <v>413.8</v>
      </c>
      <c r="E353" s="106" t="n">
        <v>0.6</v>
      </c>
      <c r="F353" s="107" t="n">
        <v>41464</v>
      </c>
      <c r="G353" s="110" t="n">
        <v>10.4</v>
      </c>
    </row>
    <row r="354" customFormat="false" ht="15" hidden="false" customHeight="false" outlineLevel="0" collapsed="false">
      <c r="A354" s="104" t="s">
        <v>789</v>
      </c>
      <c r="B354" s="105" t="s">
        <v>790</v>
      </c>
      <c r="C354" s="107" t="n">
        <v>211737</v>
      </c>
      <c r="D354" s="106" t="n">
        <v>329</v>
      </c>
      <c r="E354" s="106" t="n">
        <v>0.3</v>
      </c>
      <c r="F354" s="107" t="s">
        <v>74</v>
      </c>
      <c r="G354" s="106" t="s">
        <v>74</v>
      </c>
    </row>
    <row r="355" customFormat="false" ht="15" hidden="false" customHeight="false" outlineLevel="0" collapsed="false">
      <c r="A355" s="104" t="s">
        <v>791</v>
      </c>
      <c r="B355" s="105" t="s">
        <v>792</v>
      </c>
      <c r="C355" s="107" t="n">
        <v>19289</v>
      </c>
      <c r="D355" s="106" t="n">
        <v>20.3</v>
      </c>
      <c r="E355" s="106" t="n">
        <v>0</v>
      </c>
      <c r="F355" s="107" t="s">
        <v>74</v>
      </c>
      <c r="G355" s="93" t="s">
        <v>74</v>
      </c>
    </row>
    <row r="356" customFormat="false" ht="15" hidden="false" customHeight="false" outlineLevel="0" collapsed="false">
      <c r="A356" s="104" t="s">
        <v>793</v>
      </c>
      <c r="B356" s="105" t="s">
        <v>794</v>
      </c>
      <c r="C356" s="107" t="n">
        <v>18272</v>
      </c>
      <c r="D356" s="106" t="n">
        <v>107.8</v>
      </c>
      <c r="E356" s="106" t="n">
        <v>0</v>
      </c>
      <c r="F356" s="107" t="n">
        <v>293</v>
      </c>
      <c r="G356" s="110" t="n">
        <v>1.6</v>
      </c>
    </row>
    <row r="357" customFormat="false" ht="15" hidden="false" customHeight="true" outlineLevel="0" collapsed="false">
      <c r="A357" s="104" t="s">
        <v>795</v>
      </c>
      <c r="B357" s="105" t="s">
        <v>796</v>
      </c>
      <c r="C357" s="107" t="n">
        <v>8875</v>
      </c>
      <c r="D357" s="106" t="n">
        <v>144.9</v>
      </c>
      <c r="E357" s="106" t="n">
        <v>0</v>
      </c>
      <c r="F357" s="107" t="n">
        <v>293</v>
      </c>
      <c r="G357" s="110" t="n">
        <v>3.3</v>
      </c>
    </row>
    <row r="358" customFormat="false" ht="15" hidden="false" customHeight="true" outlineLevel="0" collapsed="false">
      <c r="A358" s="104" t="s">
        <v>797</v>
      </c>
      <c r="B358" s="105" t="s">
        <v>798</v>
      </c>
      <c r="C358" s="107" t="s">
        <v>74</v>
      </c>
      <c r="D358" s="106" t="s">
        <v>74</v>
      </c>
      <c r="E358" s="106" t="s">
        <v>74</v>
      </c>
      <c r="F358" s="107" t="s">
        <v>73</v>
      </c>
      <c r="G358" s="93" t="s">
        <v>73</v>
      </c>
    </row>
    <row r="359" customFormat="false" ht="30" hidden="false" customHeight="false" outlineLevel="0" collapsed="false">
      <c r="A359" s="104" t="s">
        <v>799</v>
      </c>
      <c r="B359" s="105" t="s">
        <v>800</v>
      </c>
      <c r="C359" s="107" t="s">
        <v>74</v>
      </c>
      <c r="D359" s="106" t="s">
        <v>74</v>
      </c>
      <c r="E359" s="106" t="s">
        <v>74</v>
      </c>
      <c r="F359" s="107" t="s">
        <v>73</v>
      </c>
      <c r="G359" s="93" t="s">
        <v>73</v>
      </c>
    </row>
    <row r="360" customFormat="false" ht="30" hidden="false" customHeight="false" outlineLevel="0" collapsed="false">
      <c r="A360" s="104" t="s">
        <v>801</v>
      </c>
      <c r="B360" s="105" t="s">
        <v>802</v>
      </c>
      <c r="C360" s="107" t="n">
        <v>3732</v>
      </c>
      <c r="D360" s="106" t="n">
        <v>148.2</v>
      </c>
      <c r="E360" s="106" t="n">
        <v>0</v>
      </c>
      <c r="F360" s="107" t="s">
        <v>74</v>
      </c>
      <c r="G360" s="106" t="s">
        <v>74</v>
      </c>
    </row>
    <row r="361" customFormat="false" ht="15" hidden="false" customHeight="false" outlineLevel="0" collapsed="false">
      <c r="A361" s="104" t="s">
        <v>803</v>
      </c>
      <c r="B361" s="105" t="s">
        <v>804</v>
      </c>
      <c r="C361" s="107" t="n">
        <v>1644</v>
      </c>
      <c r="D361" s="106" t="n">
        <v>121.6</v>
      </c>
      <c r="E361" s="106" t="n">
        <v>0</v>
      </c>
      <c r="F361" s="107" t="s">
        <v>74</v>
      </c>
      <c r="G361" s="93" t="s">
        <v>74</v>
      </c>
    </row>
    <row r="362" customFormat="false" ht="15" hidden="false" customHeight="false" outlineLevel="0" collapsed="false">
      <c r="A362" s="104" t="s">
        <v>805</v>
      </c>
      <c r="B362" s="105" t="s">
        <v>806</v>
      </c>
      <c r="C362" s="107" t="n">
        <v>9397</v>
      </c>
      <c r="D362" s="106" t="n">
        <v>89.4</v>
      </c>
      <c r="E362" s="106" t="n">
        <v>0</v>
      </c>
      <c r="F362" s="107" t="s">
        <v>73</v>
      </c>
      <c r="G362" s="93" t="s">
        <v>73</v>
      </c>
    </row>
    <row r="363" customFormat="false" ht="30" hidden="false" customHeight="false" outlineLevel="0" collapsed="false">
      <c r="A363" s="104" t="s">
        <v>807</v>
      </c>
      <c r="B363" s="105" t="s">
        <v>808</v>
      </c>
      <c r="C363" s="107" t="n">
        <v>2594</v>
      </c>
      <c r="D363" s="106" t="n">
        <v>134.3</v>
      </c>
      <c r="E363" s="106" t="n">
        <v>0</v>
      </c>
      <c r="F363" s="107" t="s">
        <v>73</v>
      </c>
      <c r="G363" s="93" t="s">
        <v>73</v>
      </c>
    </row>
    <row r="364" customFormat="false" ht="30" hidden="false" customHeight="false" outlineLevel="0" collapsed="false">
      <c r="A364" s="104" t="s">
        <v>809</v>
      </c>
      <c r="B364" s="105" t="s">
        <v>810</v>
      </c>
      <c r="C364" s="107" t="n">
        <v>6803</v>
      </c>
      <c r="D364" s="106" t="n">
        <v>80.7</v>
      </c>
      <c r="E364" s="106" t="n">
        <v>0</v>
      </c>
      <c r="F364" s="107" t="s">
        <v>73</v>
      </c>
      <c r="G364" s="93" t="s">
        <v>73</v>
      </c>
    </row>
    <row r="365" customFormat="false" ht="15" hidden="false" customHeight="false" outlineLevel="0" collapsed="false">
      <c r="A365" s="104" t="s">
        <v>811</v>
      </c>
      <c r="B365" s="105" t="s">
        <v>812</v>
      </c>
      <c r="C365" s="107" t="n">
        <v>273952</v>
      </c>
      <c r="D365" s="106" t="n">
        <v>204.4</v>
      </c>
      <c r="E365" s="106" t="n">
        <v>0.4</v>
      </c>
      <c r="F365" s="107" t="n">
        <v>3263</v>
      </c>
      <c r="G365" s="110" t="n">
        <v>1.2</v>
      </c>
    </row>
    <row r="366" customFormat="false" ht="15" hidden="false" customHeight="false" outlineLevel="0" collapsed="false">
      <c r="A366" s="104" t="s">
        <v>813</v>
      </c>
      <c r="B366" s="105" t="s">
        <v>814</v>
      </c>
      <c r="C366" s="107" t="n">
        <v>18682</v>
      </c>
      <c r="D366" s="106" t="n">
        <v>161.1</v>
      </c>
      <c r="E366" s="106" t="n">
        <v>0</v>
      </c>
      <c r="F366" s="107" t="s">
        <v>73</v>
      </c>
      <c r="G366" s="93" t="s">
        <v>73</v>
      </c>
    </row>
    <row r="367" customFormat="false" ht="30" hidden="false" customHeight="false" outlineLevel="0" collapsed="false">
      <c r="A367" s="104" t="s">
        <v>815</v>
      </c>
      <c r="B367" s="105" t="s">
        <v>816</v>
      </c>
      <c r="C367" s="107" t="s">
        <v>74</v>
      </c>
      <c r="D367" s="106" t="s">
        <v>74</v>
      </c>
      <c r="E367" s="106" t="s">
        <v>74</v>
      </c>
      <c r="F367" s="107" t="n">
        <v>53</v>
      </c>
      <c r="G367" s="110" t="n">
        <v>1.4</v>
      </c>
    </row>
    <row r="368" customFormat="false" ht="15" hidden="false" customHeight="false" outlineLevel="0" collapsed="false">
      <c r="A368" s="104" t="s">
        <v>817</v>
      </c>
      <c r="B368" s="105" t="s">
        <v>818</v>
      </c>
      <c r="C368" s="107" t="s">
        <v>74</v>
      </c>
      <c r="D368" s="106" t="s">
        <v>74</v>
      </c>
      <c r="E368" s="106" t="s">
        <v>74</v>
      </c>
      <c r="F368" s="107" t="s">
        <v>73</v>
      </c>
      <c r="G368" s="93" t="s">
        <v>73</v>
      </c>
    </row>
    <row r="369" customFormat="false" ht="15" hidden="false" customHeight="false" outlineLevel="0" collapsed="false">
      <c r="A369" s="104" t="s">
        <v>819</v>
      </c>
      <c r="B369" s="105" t="s">
        <v>820</v>
      </c>
      <c r="C369" s="107" t="n">
        <v>250665</v>
      </c>
      <c r="D369" s="106" t="n">
        <v>218.4</v>
      </c>
      <c r="E369" s="106" t="n">
        <v>0.4</v>
      </c>
      <c r="F369" s="107" t="n">
        <v>3210</v>
      </c>
      <c r="G369" s="110" t="n">
        <v>1.3</v>
      </c>
    </row>
    <row r="370" customFormat="false" ht="15" hidden="false" customHeight="false" outlineLevel="0" collapsed="false">
      <c r="A370" s="104" t="s">
        <v>821</v>
      </c>
      <c r="B370" s="105" t="s">
        <v>822</v>
      </c>
      <c r="C370" s="107" t="n">
        <v>97384</v>
      </c>
      <c r="D370" s="106" t="n">
        <v>121</v>
      </c>
      <c r="E370" s="106" t="n">
        <v>0.2</v>
      </c>
      <c r="F370" s="107" t="n">
        <v>3210</v>
      </c>
      <c r="G370" s="110" t="n">
        <v>3.3</v>
      </c>
    </row>
    <row r="371" customFormat="false" ht="15" hidden="false" customHeight="false" outlineLevel="0" collapsed="false">
      <c r="A371" s="104" t="s">
        <v>823</v>
      </c>
      <c r="B371" s="105" t="s">
        <v>824</v>
      </c>
      <c r="C371" s="107" t="n">
        <v>153281</v>
      </c>
      <c r="D371" s="106" t="n">
        <v>430.4</v>
      </c>
      <c r="E371" s="106" t="n">
        <v>0.2</v>
      </c>
      <c r="F371" s="107" t="s">
        <v>73</v>
      </c>
      <c r="G371" s="93" t="s">
        <v>73</v>
      </c>
    </row>
    <row r="372" customFormat="false" ht="15" hidden="false" customHeight="false" outlineLevel="0" collapsed="false">
      <c r="A372" s="104" t="s">
        <v>825</v>
      </c>
      <c r="B372" s="105" t="s">
        <v>826</v>
      </c>
      <c r="C372" s="107" t="n">
        <v>67548</v>
      </c>
      <c r="D372" s="106" t="n">
        <v>118.6</v>
      </c>
      <c r="E372" s="106" t="n">
        <v>0.1</v>
      </c>
      <c r="F372" s="102" t="s">
        <v>74</v>
      </c>
      <c r="G372" s="101" t="s">
        <v>74</v>
      </c>
    </row>
    <row r="373" customFormat="false" ht="15" hidden="false" customHeight="false" outlineLevel="0" collapsed="false">
      <c r="A373" s="104" t="s">
        <v>827</v>
      </c>
      <c r="B373" s="105" t="s">
        <v>828</v>
      </c>
      <c r="C373" s="107" t="n">
        <v>34479</v>
      </c>
      <c r="D373" s="106" t="n">
        <v>79.9</v>
      </c>
      <c r="E373" s="106" t="n">
        <v>0.1</v>
      </c>
      <c r="F373" s="107" t="s">
        <v>74</v>
      </c>
      <c r="G373" s="106" t="s">
        <v>74</v>
      </c>
    </row>
    <row r="374" customFormat="false" ht="30" hidden="false" customHeight="false" outlineLevel="0" collapsed="false">
      <c r="A374" s="104" t="s">
        <v>829</v>
      </c>
      <c r="B374" s="105" t="s">
        <v>830</v>
      </c>
      <c r="C374" s="107" t="s">
        <v>74</v>
      </c>
      <c r="D374" s="106" t="s">
        <v>74</v>
      </c>
      <c r="E374" s="106" t="s">
        <v>74</v>
      </c>
      <c r="F374" s="107" t="s">
        <v>73</v>
      </c>
      <c r="G374" s="93" t="s">
        <v>73</v>
      </c>
    </row>
    <row r="375" customFormat="false" ht="15" hidden="false" customHeight="false" outlineLevel="0" collapsed="false">
      <c r="A375" s="104" t="s">
        <v>831</v>
      </c>
      <c r="B375" s="105" t="s">
        <v>832</v>
      </c>
      <c r="C375" s="107" t="s">
        <v>74</v>
      </c>
      <c r="D375" s="106" t="s">
        <v>74</v>
      </c>
      <c r="E375" s="106" t="s">
        <v>74</v>
      </c>
      <c r="F375" s="107" t="s">
        <v>73</v>
      </c>
      <c r="G375" s="93" t="s">
        <v>73</v>
      </c>
    </row>
    <row r="376" customFormat="false" ht="15" hidden="false" customHeight="false" outlineLevel="0" collapsed="false">
      <c r="A376" s="104" t="s">
        <v>833</v>
      </c>
      <c r="B376" s="105" t="s">
        <v>834</v>
      </c>
      <c r="C376" s="107" t="n">
        <v>28613</v>
      </c>
      <c r="D376" s="106" t="n">
        <v>76.6</v>
      </c>
      <c r="E376" s="106" t="n">
        <v>0</v>
      </c>
      <c r="F376" s="107" t="s">
        <v>74</v>
      </c>
      <c r="G376" s="106" t="s">
        <v>74</v>
      </c>
    </row>
    <row r="377" customFormat="false" ht="30" hidden="false" customHeight="false" outlineLevel="0" collapsed="false">
      <c r="A377" s="104" t="s">
        <v>835</v>
      </c>
      <c r="B377" s="105" t="s">
        <v>836</v>
      </c>
      <c r="C377" s="107" t="n">
        <v>11956</v>
      </c>
      <c r="D377" s="106" t="n">
        <v>123.1</v>
      </c>
      <c r="E377" s="106" t="n">
        <v>0</v>
      </c>
      <c r="F377" s="107" t="s">
        <v>73</v>
      </c>
      <c r="G377" s="93" t="s">
        <v>73</v>
      </c>
    </row>
    <row r="378" customFormat="false" ht="15" hidden="false" customHeight="false" outlineLevel="0" collapsed="false">
      <c r="A378" s="104" t="s">
        <v>837</v>
      </c>
      <c r="B378" s="105" t="s">
        <v>838</v>
      </c>
      <c r="C378" s="107" t="n">
        <v>11390</v>
      </c>
      <c r="D378" s="106" t="n">
        <v>123.4</v>
      </c>
      <c r="E378" s="106" t="n">
        <v>0</v>
      </c>
      <c r="F378" s="107" t="s">
        <v>73</v>
      </c>
      <c r="G378" s="93" t="s">
        <v>73</v>
      </c>
    </row>
    <row r="379" customFormat="false" ht="15" hidden="false" customHeight="false" outlineLevel="0" collapsed="false">
      <c r="A379" s="104" t="s">
        <v>839</v>
      </c>
      <c r="B379" s="105" t="s">
        <v>840</v>
      </c>
      <c r="C379" s="111" t="n">
        <v>566</v>
      </c>
      <c r="D379" s="110" t="n">
        <v>117.7</v>
      </c>
      <c r="E379" s="110" t="n">
        <v>0</v>
      </c>
      <c r="F379" s="107" t="s">
        <v>73</v>
      </c>
      <c r="G379" s="93" t="s">
        <v>73</v>
      </c>
    </row>
    <row r="380" customFormat="false" ht="15" hidden="false" customHeight="false" outlineLevel="0" collapsed="false">
      <c r="A380" s="104" t="s">
        <v>841</v>
      </c>
      <c r="B380" s="105" t="s">
        <v>842</v>
      </c>
      <c r="C380" s="111" t="n">
        <v>21113</v>
      </c>
      <c r="D380" s="110" t="n">
        <v>464.1</v>
      </c>
      <c r="E380" s="110" t="n">
        <v>0</v>
      </c>
      <c r="F380" s="107" t="s">
        <v>73</v>
      </c>
      <c r="G380" s="93" t="s">
        <v>73</v>
      </c>
    </row>
  </sheetData>
  <autoFilter ref="A7:B7"/>
  <mergeCells count="9">
    <mergeCell ref="A1:G1"/>
    <mergeCell ref="A2:G2"/>
    <mergeCell ref="A3:G3"/>
    <mergeCell ref="A4:A6"/>
    <mergeCell ref="B4:B6"/>
    <mergeCell ref="C4:E4"/>
    <mergeCell ref="F4:G5"/>
    <mergeCell ref="C5:C6"/>
    <mergeCell ref="D5:E5"/>
  </mergeCells>
  <printOptions headings="false" gridLines="false" gridLinesSet="true" horizontalCentered="false" verticalCentered="false"/>
  <pageMargins left="0.905555555555556" right="0.196527777777778" top="0.511805555555556" bottom="0.39375" header="0.511805555555556" footer="0.315277777777778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R&amp;"Times New Roman,Regular"продовження</oddHeader>
    <oddFooter>&amp;C&amp;"Times New Roman,Regular"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P1" activePane="topRight" state="frozen"/>
      <selection pane="topLeft" activeCell="A1" activeCellId="0" sqref="A1"/>
      <selection pane="topRight" activeCell="A29" activeCellId="0" sqref="A1:IV16384"/>
    </sheetView>
  </sheetViews>
  <sheetFormatPr defaultColWidth="10.3203125" defaultRowHeight="12.75" zeroHeight="false" outlineLevelRow="0" outlineLevelCol="0"/>
  <cols>
    <col collapsed="false" customWidth="true" hidden="false" outlineLevel="0" max="1" min="1" style="42" width="24.15"/>
    <col collapsed="false" customWidth="true" hidden="false" outlineLevel="0" max="11" min="2" style="42" width="13.82"/>
    <col collapsed="false" customWidth="true" hidden="false" outlineLevel="0" max="35" min="12" style="42" width="17.49"/>
    <col collapsed="false" customWidth="false" hidden="false" outlineLevel="0" max="257" min="36" style="42" width="10.32"/>
  </cols>
  <sheetData>
    <row r="1" customFormat="false" ht="18" hidden="false" customHeight="true" outlineLevel="0" collapsed="false">
      <c r="A1" s="43"/>
      <c r="B1" s="3" t="s">
        <v>843</v>
      </c>
      <c r="C1" s="3"/>
      <c r="D1" s="3"/>
      <c r="E1" s="3"/>
      <c r="F1" s="3"/>
      <c r="G1" s="3"/>
      <c r="H1" s="3"/>
      <c r="I1" s="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</row>
    <row r="2" customFormat="false" ht="18" hidden="false" customHeight="true" outlineLevel="0" collapsed="false">
      <c r="A2" s="43"/>
      <c r="B2" s="3" t="s">
        <v>62</v>
      </c>
      <c r="C2" s="3"/>
      <c r="D2" s="3"/>
      <c r="E2" s="3"/>
      <c r="F2" s="3"/>
      <c r="G2" s="3"/>
      <c r="H2" s="3"/>
      <c r="I2" s="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</row>
    <row r="3" customFormat="false" ht="12.75" hidden="false" customHeight="true" outlineLevel="0" collapsed="false">
      <c r="A3" s="43"/>
      <c r="B3" s="112"/>
      <c r="C3" s="112"/>
      <c r="D3" s="112"/>
      <c r="E3" s="112"/>
      <c r="F3" s="112"/>
      <c r="G3" s="112"/>
      <c r="H3" s="112"/>
      <c r="I3" s="112"/>
      <c r="J3" s="43"/>
      <c r="K3" s="43"/>
      <c r="L3" s="43"/>
      <c r="M3" s="43"/>
      <c r="N3" s="43"/>
      <c r="O3" s="43"/>
      <c r="P3" s="43"/>
      <c r="Q3" s="43"/>
      <c r="R3" s="43"/>
      <c r="S3" s="45" t="s">
        <v>63</v>
      </c>
      <c r="T3" s="43"/>
      <c r="U3" s="43"/>
      <c r="V3" s="43"/>
      <c r="W3" s="43"/>
      <c r="X3" s="43"/>
      <c r="Y3" s="43"/>
      <c r="Z3" s="43"/>
      <c r="AA3" s="45" t="s">
        <v>63</v>
      </c>
      <c r="AB3" s="43"/>
      <c r="AC3" s="43"/>
      <c r="AD3" s="43"/>
      <c r="AE3" s="43"/>
      <c r="AF3" s="43"/>
      <c r="AG3" s="43"/>
      <c r="AH3" s="43"/>
      <c r="AI3" s="45" t="s">
        <v>63</v>
      </c>
    </row>
    <row r="4" s="49" customFormat="true" ht="12.75" hidden="false" customHeight="true" outlineLevel="0" collapsed="false">
      <c r="A4" s="46"/>
      <c r="B4" s="47" t="s">
        <v>844</v>
      </c>
      <c r="C4" s="47"/>
      <c r="D4" s="47"/>
      <c r="E4" s="47"/>
      <c r="F4" s="47"/>
      <c r="G4" s="47"/>
      <c r="H4" s="47"/>
      <c r="I4" s="47"/>
      <c r="J4" s="47"/>
      <c r="K4" s="47"/>
      <c r="L4" s="48" t="s">
        <v>844</v>
      </c>
      <c r="M4" s="48"/>
      <c r="N4" s="48"/>
      <c r="O4" s="48"/>
      <c r="P4" s="48"/>
      <c r="Q4" s="48"/>
      <c r="R4" s="48"/>
      <c r="S4" s="48"/>
      <c r="T4" s="48" t="s">
        <v>844</v>
      </c>
      <c r="U4" s="48"/>
      <c r="V4" s="48"/>
      <c r="W4" s="48"/>
      <c r="X4" s="48"/>
      <c r="Y4" s="48"/>
      <c r="Z4" s="48"/>
      <c r="AA4" s="48"/>
      <c r="AB4" s="48" t="s">
        <v>844</v>
      </c>
      <c r="AC4" s="48"/>
      <c r="AD4" s="48"/>
      <c r="AE4" s="48"/>
      <c r="AF4" s="48"/>
      <c r="AG4" s="48"/>
      <c r="AH4" s="48"/>
      <c r="AI4" s="48"/>
    </row>
    <row r="5" s="49" customFormat="true" ht="10.5" hidden="false" customHeight="true" outlineLevel="0" collapsed="false">
      <c r="A5" s="46"/>
      <c r="B5" s="50" t="s">
        <v>845</v>
      </c>
      <c r="C5" s="50"/>
      <c r="D5" s="113" t="s">
        <v>846</v>
      </c>
      <c r="E5" s="113"/>
      <c r="F5" s="50" t="s">
        <v>133</v>
      </c>
      <c r="G5" s="50"/>
      <c r="H5" s="50" t="s">
        <v>847</v>
      </c>
      <c r="I5" s="50"/>
      <c r="J5" s="51" t="s">
        <v>848</v>
      </c>
      <c r="K5" s="51"/>
      <c r="L5" s="52" t="s">
        <v>849</v>
      </c>
      <c r="M5" s="52"/>
      <c r="N5" s="50" t="s">
        <v>850</v>
      </c>
      <c r="O5" s="50"/>
      <c r="P5" s="50" t="s">
        <v>851</v>
      </c>
      <c r="Q5" s="50"/>
      <c r="R5" s="51" t="s">
        <v>852</v>
      </c>
      <c r="S5" s="51"/>
      <c r="T5" s="52" t="s">
        <v>853</v>
      </c>
      <c r="U5" s="52"/>
      <c r="V5" s="50" t="s">
        <v>854</v>
      </c>
      <c r="W5" s="50"/>
      <c r="X5" s="50" t="s">
        <v>855</v>
      </c>
      <c r="Y5" s="50"/>
      <c r="Z5" s="51" t="s">
        <v>856</v>
      </c>
      <c r="AA5" s="51"/>
      <c r="AB5" s="52" t="s">
        <v>857</v>
      </c>
      <c r="AC5" s="52"/>
      <c r="AD5" s="50" t="s">
        <v>858</v>
      </c>
      <c r="AE5" s="50"/>
      <c r="AF5" s="50" t="s">
        <v>859</v>
      </c>
      <c r="AG5" s="50"/>
      <c r="AH5" s="51" t="s">
        <v>860</v>
      </c>
      <c r="AI5" s="51"/>
    </row>
    <row r="6" s="49" customFormat="true" ht="49.5" hidden="false" customHeight="true" outlineLevel="0" collapsed="false">
      <c r="A6" s="46"/>
      <c r="B6" s="50"/>
      <c r="C6" s="50"/>
      <c r="D6" s="50" t="s">
        <v>861</v>
      </c>
      <c r="E6" s="50"/>
      <c r="F6" s="50"/>
      <c r="G6" s="50"/>
      <c r="H6" s="50"/>
      <c r="I6" s="50"/>
      <c r="J6" s="51"/>
      <c r="K6" s="51"/>
      <c r="L6" s="52"/>
      <c r="M6" s="52"/>
      <c r="N6" s="50"/>
      <c r="O6" s="50"/>
      <c r="P6" s="50"/>
      <c r="Q6" s="50"/>
      <c r="R6" s="51"/>
      <c r="S6" s="51"/>
      <c r="T6" s="52"/>
      <c r="U6" s="52"/>
      <c r="V6" s="50"/>
      <c r="W6" s="50"/>
      <c r="X6" s="50"/>
      <c r="Y6" s="50"/>
      <c r="Z6" s="51"/>
      <c r="AA6" s="51"/>
      <c r="AB6" s="52"/>
      <c r="AC6" s="52"/>
      <c r="AD6" s="50"/>
      <c r="AE6" s="50"/>
      <c r="AF6" s="50"/>
      <c r="AG6" s="50"/>
      <c r="AH6" s="51"/>
      <c r="AI6" s="51"/>
    </row>
    <row r="7" s="49" customFormat="true" ht="51.75" hidden="false" customHeight="true" outlineLevel="0" collapsed="false">
      <c r="A7" s="46"/>
      <c r="B7" s="50" t="s">
        <v>67</v>
      </c>
      <c r="C7" s="50" t="s">
        <v>68</v>
      </c>
      <c r="D7" s="50" t="s">
        <v>67</v>
      </c>
      <c r="E7" s="50" t="s">
        <v>68</v>
      </c>
      <c r="F7" s="50" t="s">
        <v>67</v>
      </c>
      <c r="G7" s="50" t="s">
        <v>68</v>
      </c>
      <c r="H7" s="50" t="s">
        <v>67</v>
      </c>
      <c r="I7" s="50" t="s">
        <v>68</v>
      </c>
      <c r="J7" s="50" t="s">
        <v>67</v>
      </c>
      <c r="K7" s="51" t="s">
        <v>68</v>
      </c>
      <c r="L7" s="52" t="s">
        <v>67</v>
      </c>
      <c r="M7" s="50" t="s">
        <v>68</v>
      </c>
      <c r="N7" s="50" t="s">
        <v>67</v>
      </c>
      <c r="O7" s="50" t="s">
        <v>68</v>
      </c>
      <c r="P7" s="50" t="s">
        <v>67</v>
      </c>
      <c r="Q7" s="50" t="s">
        <v>68</v>
      </c>
      <c r="R7" s="50" t="s">
        <v>67</v>
      </c>
      <c r="S7" s="51" t="s">
        <v>68</v>
      </c>
      <c r="T7" s="52" t="s">
        <v>67</v>
      </c>
      <c r="U7" s="50" t="s">
        <v>68</v>
      </c>
      <c r="V7" s="50" t="s">
        <v>67</v>
      </c>
      <c r="W7" s="50" t="s">
        <v>68</v>
      </c>
      <c r="X7" s="50" t="s">
        <v>67</v>
      </c>
      <c r="Y7" s="50" t="s">
        <v>68</v>
      </c>
      <c r="Z7" s="50" t="s">
        <v>67</v>
      </c>
      <c r="AA7" s="51" t="s">
        <v>68</v>
      </c>
      <c r="AB7" s="52" t="s">
        <v>67</v>
      </c>
      <c r="AC7" s="50" t="s">
        <v>68</v>
      </c>
      <c r="AD7" s="50" t="s">
        <v>67</v>
      </c>
      <c r="AE7" s="50" t="s">
        <v>68</v>
      </c>
      <c r="AF7" s="50" t="s">
        <v>67</v>
      </c>
      <c r="AG7" s="50" t="s">
        <v>68</v>
      </c>
      <c r="AH7" s="50" t="s">
        <v>67</v>
      </c>
      <c r="AI7" s="51" t="s">
        <v>68</v>
      </c>
    </row>
    <row r="8" s="114" customFormat="true" ht="13.5" hidden="false" customHeight="true" outlineLevel="0" collapsed="false">
      <c r="A8" s="53" t="s">
        <v>35</v>
      </c>
      <c r="B8" s="54" t="n">
        <v>10899496</v>
      </c>
      <c r="C8" s="55" t="n">
        <v>16.8</v>
      </c>
      <c r="D8" s="54" t="n">
        <v>10785293</v>
      </c>
      <c r="E8" s="55" t="n">
        <v>16.6</v>
      </c>
      <c r="F8" s="54" t="n">
        <v>22473779</v>
      </c>
      <c r="G8" s="55" t="n">
        <v>34.7</v>
      </c>
      <c r="H8" s="54" t="n">
        <v>9169501</v>
      </c>
      <c r="I8" s="55" t="n">
        <v>14.2</v>
      </c>
      <c r="J8" s="54" t="n">
        <v>5171301</v>
      </c>
      <c r="K8" s="55" t="n">
        <v>8</v>
      </c>
      <c r="L8" s="54" t="n">
        <v>5414579</v>
      </c>
      <c r="M8" s="55" t="n">
        <v>8.4</v>
      </c>
      <c r="N8" s="54" t="n">
        <v>266690</v>
      </c>
      <c r="O8" s="55" t="n">
        <v>0.4</v>
      </c>
      <c r="P8" s="54" t="n">
        <v>2818594</v>
      </c>
      <c r="Q8" s="55" t="n">
        <v>4.3</v>
      </c>
      <c r="R8" s="54" t="n">
        <v>1373583</v>
      </c>
      <c r="S8" s="55" t="n">
        <v>2.1</v>
      </c>
      <c r="T8" s="54" t="n">
        <v>2432840</v>
      </c>
      <c r="U8" s="55" t="n">
        <v>3.8</v>
      </c>
      <c r="V8" s="54" t="n">
        <v>668060</v>
      </c>
      <c r="W8" s="55" t="n">
        <v>1</v>
      </c>
      <c r="X8" s="54" t="n">
        <v>1750467</v>
      </c>
      <c r="Y8" s="55" t="n">
        <v>2.7</v>
      </c>
      <c r="Z8" s="54" t="n">
        <v>1135794</v>
      </c>
      <c r="AA8" s="55" t="n">
        <v>1.8</v>
      </c>
      <c r="AB8" s="54" t="n">
        <v>189380</v>
      </c>
      <c r="AC8" s="55" t="n">
        <v>0.3</v>
      </c>
      <c r="AD8" s="54" t="n">
        <v>648872</v>
      </c>
      <c r="AE8" s="55" t="n">
        <v>1</v>
      </c>
      <c r="AF8" s="54" t="n">
        <v>273952</v>
      </c>
      <c r="AG8" s="55" t="n">
        <v>0.4</v>
      </c>
      <c r="AH8" s="54" t="n">
        <v>67548</v>
      </c>
      <c r="AI8" s="55" t="n">
        <v>0.1</v>
      </c>
    </row>
    <row r="9" s="115" customFormat="true" ht="13.5" hidden="false" customHeight="true" outlineLevel="0" collapsed="false">
      <c r="A9" s="58" t="s">
        <v>36</v>
      </c>
      <c r="B9" s="59" t="n">
        <v>781832</v>
      </c>
      <c r="C9" s="60" t="n">
        <v>46.1</v>
      </c>
      <c r="D9" s="59" t="n">
        <v>776472</v>
      </c>
      <c r="E9" s="60" t="n">
        <v>45.8</v>
      </c>
      <c r="F9" s="59" t="n">
        <v>416143</v>
      </c>
      <c r="G9" s="60" t="n">
        <v>24.5</v>
      </c>
      <c r="H9" s="59" t="n">
        <v>256567</v>
      </c>
      <c r="I9" s="60" t="n">
        <v>15.1</v>
      </c>
      <c r="J9" s="59" t="n">
        <v>67895</v>
      </c>
      <c r="K9" s="60" t="n">
        <v>4</v>
      </c>
      <c r="L9" s="59" t="n">
        <v>60089</v>
      </c>
      <c r="M9" s="60" t="n">
        <v>3.5</v>
      </c>
      <c r="N9" s="59" t="n">
        <v>1866</v>
      </c>
      <c r="O9" s="60" t="n">
        <v>0.1</v>
      </c>
      <c r="P9" s="59" t="n">
        <v>7537</v>
      </c>
      <c r="Q9" s="60" t="n">
        <v>0.4</v>
      </c>
      <c r="R9" s="59" t="n">
        <v>1595</v>
      </c>
      <c r="S9" s="60" t="n">
        <v>0.1</v>
      </c>
      <c r="T9" s="59" t="n">
        <v>5068</v>
      </c>
      <c r="U9" s="60" t="n">
        <v>0.3</v>
      </c>
      <c r="V9" s="59" t="n">
        <v>27470</v>
      </c>
      <c r="W9" s="60" t="n">
        <v>1.6</v>
      </c>
      <c r="X9" s="59" t="n">
        <v>977</v>
      </c>
      <c r="Y9" s="60" t="n">
        <v>0.1</v>
      </c>
      <c r="Z9" s="59" t="n">
        <v>50764</v>
      </c>
      <c r="AA9" s="60" t="n">
        <v>3</v>
      </c>
      <c r="AB9" s="59" t="n">
        <v>6207</v>
      </c>
      <c r="AC9" s="60" t="n">
        <v>0.4</v>
      </c>
      <c r="AD9" s="59" t="n">
        <v>9769</v>
      </c>
      <c r="AE9" s="60" t="n">
        <v>0.6</v>
      </c>
      <c r="AF9" s="59" t="n">
        <v>1373</v>
      </c>
      <c r="AG9" s="60" t="n">
        <v>0.1</v>
      </c>
      <c r="AH9" s="59" t="n">
        <v>60</v>
      </c>
      <c r="AI9" s="60" t="n">
        <v>0</v>
      </c>
    </row>
    <row r="10" s="115" customFormat="true" ht="13.5" hidden="false" customHeight="true" outlineLevel="0" collapsed="false">
      <c r="A10" s="58" t="s">
        <v>37</v>
      </c>
      <c r="B10" s="59" t="n">
        <v>165213</v>
      </c>
      <c r="C10" s="60" t="n">
        <v>13.7</v>
      </c>
      <c r="D10" s="59" t="n">
        <v>160032</v>
      </c>
      <c r="E10" s="60" t="n">
        <v>13.2</v>
      </c>
      <c r="F10" s="59" t="n">
        <v>344784</v>
      </c>
      <c r="G10" s="60" t="n">
        <v>28.5</v>
      </c>
      <c r="H10" s="59" t="n">
        <v>380627</v>
      </c>
      <c r="I10" s="60" t="n">
        <v>31.5</v>
      </c>
      <c r="J10" s="59" t="n">
        <v>110921</v>
      </c>
      <c r="K10" s="60" t="n">
        <v>9.2</v>
      </c>
      <c r="L10" s="59" t="n">
        <v>35572</v>
      </c>
      <c r="M10" s="60" t="n">
        <v>2.9</v>
      </c>
      <c r="N10" s="59" t="n">
        <v>410</v>
      </c>
      <c r="O10" s="60" t="n">
        <v>0</v>
      </c>
      <c r="P10" s="59" t="n">
        <v>3181</v>
      </c>
      <c r="Q10" s="60" t="n">
        <v>0.3</v>
      </c>
      <c r="R10" s="61" t="s">
        <v>73</v>
      </c>
      <c r="S10" s="60" t="s">
        <v>73</v>
      </c>
      <c r="T10" s="59" t="n">
        <v>119146</v>
      </c>
      <c r="U10" s="60" t="n">
        <v>9.9</v>
      </c>
      <c r="V10" s="59" t="n">
        <v>1436</v>
      </c>
      <c r="W10" s="60" t="n">
        <v>0.1</v>
      </c>
      <c r="X10" s="59" t="n">
        <v>26797</v>
      </c>
      <c r="Y10" s="60" t="n">
        <v>2.2</v>
      </c>
      <c r="Z10" s="59" t="n">
        <v>16002</v>
      </c>
      <c r="AA10" s="60" t="n">
        <v>1.3</v>
      </c>
      <c r="AB10" s="59" t="n">
        <v>430</v>
      </c>
      <c r="AC10" s="60" t="n">
        <v>0</v>
      </c>
      <c r="AD10" s="59" t="n">
        <v>3332</v>
      </c>
      <c r="AE10" s="60" t="n">
        <v>0.3</v>
      </c>
      <c r="AF10" s="59" t="n">
        <v>180</v>
      </c>
      <c r="AG10" s="60" t="n">
        <v>0</v>
      </c>
      <c r="AH10" s="59" t="n">
        <v>45</v>
      </c>
      <c r="AI10" s="60" t="n">
        <v>0</v>
      </c>
    </row>
    <row r="11" s="115" customFormat="true" ht="13.5" hidden="false" customHeight="true" outlineLevel="0" collapsed="false">
      <c r="A11" s="58" t="s">
        <v>38</v>
      </c>
      <c r="B11" s="59" t="n">
        <v>657820</v>
      </c>
      <c r="C11" s="60" t="n">
        <v>9.4</v>
      </c>
      <c r="D11" s="59" t="n">
        <v>657084</v>
      </c>
      <c r="E11" s="60" t="n">
        <v>9.4</v>
      </c>
      <c r="F11" s="59" t="n">
        <v>4595072</v>
      </c>
      <c r="G11" s="60" t="n">
        <v>65.9</v>
      </c>
      <c r="H11" s="59" t="n">
        <v>180490</v>
      </c>
      <c r="I11" s="60" t="n">
        <v>2.6</v>
      </c>
      <c r="J11" s="59" t="n">
        <v>444368</v>
      </c>
      <c r="K11" s="60" t="n">
        <v>6.4</v>
      </c>
      <c r="L11" s="59" t="n">
        <v>355969</v>
      </c>
      <c r="M11" s="60" t="n">
        <v>5.1</v>
      </c>
      <c r="N11" s="59" t="n">
        <v>6042</v>
      </c>
      <c r="O11" s="60" t="n">
        <v>0.1</v>
      </c>
      <c r="P11" s="59" t="n">
        <v>13755</v>
      </c>
      <c r="Q11" s="60" t="n">
        <v>0.2</v>
      </c>
      <c r="R11" s="59" t="n">
        <v>81883</v>
      </c>
      <c r="S11" s="60" t="n">
        <v>1.2</v>
      </c>
      <c r="T11" s="59" t="n">
        <v>305866</v>
      </c>
      <c r="U11" s="60" t="n">
        <v>4.4</v>
      </c>
      <c r="V11" s="59" t="n">
        <v>35854</v>
      </c>
      <c r="W11" s="60" t="n">
        <v>0.5</v>
      </c>
      <c r="X11" s="59" t="n">
        <v>112692</v>
      </c>
      <c r="Y11" s="60" t="n">
        <v>1.6</v>
      </c>
      <c r="Z11" s="59" t="n">
        <v>152009</v>
      </c>
      <c r="AA11" s="60" t="n">
        <v>2.2</v>
      </c>
      <c r="AB11" s="59" t="n">
        <v>5357</v>
      </c>
      <c r="AC11" s="60" t="n">
        <v>0.1</v>
      </c>
      <c r="AD11" s="59" t="n">
        <v>17693</v>
      </c>
      <c r="AE11" s="60" t="n">
        <v>0.3</v>
      </c>
      <c r="AF11" s="59" t="n">
        <v>857</v>
      </c>
      <c r="AG11" s="60" t="n">
        <v>0</v>
      </c>
      <c r="AH11" s="59" t="n">
        <v>3254</v>
      </c>
      <c r="AI11" s="60" t="n">
        <v>0</v>
      </c>
    </row>
    <row r="12" s="115" customFormat="true" ht="13.5" hidden="false" customHeight="true" outlineLevel="0" collapsed="false">
      <c r="A12" s="58" t="s">
        <v>39</v>
      </c>
      <c r="B12" s="59" t="n">
        <v>204915</v>
      </c>
      <c r="C12" s="60" t="n">
        <v>10</v>
      </c>
      <c r="D12" s="59" t="n">
        <v>204871</v>
      </c>
      <c r="E12" s="60" t="n">
        <v>10</v>
      </c>
      <c r="F12" s="59" t="n">
        <v>1307726</v>
      </c>
      <c r="G12" s="60" t="n">
        <v>63.5</v>
      </c>
      <c r="H12" s="59" t="n">
        <v>43150</v>
      </c>
      <c r="I12" s="60" t="n">
        <v>2.1</v>
      </c>
      <c r="J12" s="59" t="n">
        <v>54394</v>
      </c>
      <c r="K12" s="60" t="n">
        <v>2.6</v>
      </c>
      <c r="L12" s="59" t="n">
        <v>49942</v>
      </c>
      <c r="M12" s="60" t="n">
        <v>2.4</v>
      </c>
      <c r="N12" s="59" t="n">
        <v>1054</v>
      </c>
      <c r="O12" s="60" t="n">
        <v>0.1</v>
      </c>
      <c r="P12" s="59" t="n">
        <v>155419</v>
      </c>
      <c r="Q12" s="60" t="n">
        <v>7.5</v>
      </c>
      <c r="R12" s="61" t="n">
        <v>115</v>
      </c>
      <c r="S12" s="60" t="n">
        <v>0</v>
      </c>
      <c r="T12" s="59" t="s">
        <v>74</v>
      </c>
      <c r="U12" s="60" t="s">
        <v>74</v>
      </c>
      <c r="V12" s="59" t="n">
        <v>7167</v>
      </c>
      <c r="W12" s="60" t="n">
        <v>0.3</v>
      </c>
      <c r="X12" s="59" t="n">
        <v>79123</v>
      </c>
      <c r="Y12" s="60" t="n">
        <v>3.8</v>
      </c>
      <c r="Z12" s="59" t="n">
        <v>96360</v>
      </c>
      <c r="AA12" s="60" t="n">
        <v>4.7</v>
      </c>
      <c r="AB12" s="59" t="n">
        <v>607</v>
      </c>
      <c r="AC12" s="60" t="n">
        <v>0</v>
      </c>
      <c r="AD12" s="59" t="n">
        <v>33466</v>
      </c>
      <c r="AE12" s="60" t="n">
        <v>1.6</v>
      </c>
      <c r="AF12" s="59" t="n">
        <v>12265</v>
      </c>
      <c r="AG12" s="60" t="n">
        <v>0.6</v>
      </c>
      <c r="AH12" s="61" t="s">
        <v>74</v>
      </c>
      <c r="AI12" s="60" t="s">
        <v>74</v>
      </c>
    </row>
    <row r="13" s="115" customFormat="true" ht="13.5" hidden="false" customHeight="true" outlineLevel="0" collapsed="false">
      <c r="A13" s="58" t="s">
        <v>40</v>
      </c>
      <c r="B13" s="59" t="n">
        <v>317096</v>
      </c>
      <c r="C13" s="60" t="n">
        <v>33.3</v>
      </c>
      <c r="D13" s="59" t="n">
        <v>302691</v>
      </c>
      <c r="E13" s="60" t="n">
        <v>31.8</v>
      </c>
      <c r="F13" s="59" t="n">
        <v>362189</v>
      </c>
      <c r="G13" s="60" t="n">
        <v>38</v>
      </c>
      <c r="H13" s="59" t="n">
        <v>163335</v>
      </c>
      <c r="I13" s="60" t="n">
        <v>17.2</v>
      </c>
      <c r="J13" s="59" t="n">
        <v>55414</v>
      </c>
      <c r="K13" s="60" t="n">
        <v>5.8</v>
      </c>
      <c r="L13" s="59" t="n">
        <v>15188</v>
      </c>
      <c r="M13" s="60" t="n">
        <v>1.6</v>
      </c>
      <c r="N13" s="59" t="n">
        <v>767</v>
      </c>
      <c r="O13" s="60" t="n">
        <v>0.1</v>
      </c>
      <c r="P13" s="59" t="n">
        <v>2676</v>
      </c>
      <c r="Q13" s="60" t="n">
        <v>0.3</v>
      </c>
      <c r="R13" s="61" t="s">
        <v>74</v>
      </c>
      <c r="S13" s="60" t="s">
        <v>74</v>
      </c>
      <c r="T13" s="59" t="n">
        <v>11425</v>
      </c>
      <c r="U13" s="60" t="n">
        <v>1.2</v>
      </c>
      <c r="V13" s="59" t="n">
        <v>174</v>
      </c>
      <c r="W13" s="60" t="n">
        <v>0</v>
      </c>
      <c r="X13" s="59" t="n">
        <v>1540</v>
      </c>
      <c r="Y13" s="60" t="n">
        <v>0.2</v>
      </c>
      <c r="Z13" s="59" t="n">
        <v>15454</v>
      </c>
      <c r="AA13" s="60" t="n">
        <v>1.6</v>
      </c>
      <c r="AB13" s="59" t="n">
        <v>659</v>
      </c>
      <c r="AC13" s="60" t="n">
        <v>0.1</v>
      </c>
      <c r="AD13" s="59" t="n">
        <v>5087</v>
      </c>
      <c r="AE13" s="60" t="n">
        <v>0.5</v>
      </c>
      <c r="AF13" s="59" t="n">
        <v>633</v>
      </c>
      <c r="AG13" s="60" t="n">
        <v>0.1</v>
      </c>
      <c r="AH13" s="59" t="s">
        <v>74</v>
      </c>
      <c r="AI13" s="60" t="s">
        <v>74</v>
      </c>
    </row>
    <row r="14" s="115" customFormat="true" ht="13.5" hidden="false" customHeight="true" outlineLevel="0" collapsed="false">
      <c r="A14" s="58" t="s">
        <v>41</v>
      </c>
      <c r="B14" s="59" t="n">
        <v>21081</v>
      </c>
      <c r="C14" s="60" t="n">
        <v>2.6</v>
      </c>
      <c r="D14" s="59" t="n">
        <v>18094</v>
      </c>
      <c r="E14" s="60" t="n">
        <v>2.2</v>
      </c>
      <c r="F14" s="59" t="n">
        <v>251748</v>
      </c>
      <c r="G14" s="60" t="n">
        <v>30.7</v>
      </c>
      <c r="H14" s="59" t="n">
        <v>374323</v>
      </c>
      <c r="I14" s="60" t="n">
        <v>45.6</v>
      </c>
      <c r="J14" s="59" t="n">
        <v>22943</v>
      </c>
      <c r="K14" s="60" t="n">
        <v>2.8</v>
      </c>
      <c r="L14" s="59" t="n">
        <v>38983</v>
      </c>
      <c r="M14" s="60" t="n">
        <v>4.7</v>
      </c>
      <c r="N14" s="59" t="n">
        <v>7970</v>
      </c>
      <c r="O14" s="60" t="n">
        <v>1</v>
      </c>
      <c r="P14" s="59" t="n">
        <v>1753</v>
      </c>
      <c r="Q14" s="60" t="n">
        <v>0.2</v>
      </c>
      <c r="R14" s="59" t="n">
        <v>7189</v>
      </c>
      <c r="S14" s="60" t="n">
        <v>0.9</v>
      </c>
      <c r="T14" s="59" t="n">
        <v>26936</v>
      </c>
      <c r="U14" s="60" t="n">
        <v>3.3</v>
      </c>
      <c r="V14" s="59" t="n">
        <v>673</v>
      </c>
      <c r="W14" s="60" t="n">
        <v>0.1</v>
      </c>
      <c r="X14" s="59" t="n">
        <v>17110</v>
      </c>
      <c r="Y14" s="60" t="n">
        <v>2.1</v>
      </c>
      <c r="Z14" s="59" t="n">
        <v>35937</v>
      </c>
      <c r="AA14" s="60" t="n">
        <v>4.4</v>
      </c>
      <c r="AB14" s="59" t="n">
        <v>7149</v>
      </c>
      <c r="AC14" s="60" t="n">
        <v>0.9</v>
      </c>
      <c r="AD14" s="59" t="n">
        <v>6212</v>
      </c>
      <c r="AE14" s="60" t="n">
        <v>0.8</v>
      </c>
      <c r="AF14" s="61" t="n">
        <v>335</v>
      </c>
      <c r="AG14" s="60" t="n">
        <v>0</v>
      </c>
      <c r="AH14" s="59" t="n">
        <v>400</v>
      </c>
      <c r="AI14" s="60" t="n">
        <v>0</v>
      </c>
    </row>
    <row r="15" s="115" customFormat="true" ht="13.5" hidden="false" customHeight="true" outlineLevel="0" collapsed="false">
      <c r="A15" s="58" t="s">
        <v>42</v>
      </c>
      <c r="B15" s="59" t="n">
        <v>487055</v>
      </c>
      <c r="C15" s="60" t="n">
        <v>18.7</v>
      </c>
      <c r="D15" s="59" t="n">
        <v>486970</v>
      </c>
      <c r="E15" s="60" t="n">
        <v>18.7</v>
      </c>
      <c r="F15" s="59" t="n">
        <v>1845201</v>
      </c>
      <c r="G15" s="60" t="n">
        <v>71</v>
      </c>
      <c r="H15" s="59" t="n">
        <v>26847</v>
      </c>
      <c r="I15" s="60" t="n">
        <v>1</v>
      </c>
      <c r="J15" s="59" t="n">
        <v>66608</v>
      </c>
      <c r="K15" s="60" t="n">
        <v>2.6</v>
      </c>
      <c r="L15" s="59" t="n">
        <v>19942</v>
      </c>
      <c r="M15" s="60" t="n">
        <v>0.8</v>
      </c>
      <c r="N15" s="59" t="n">
        <v>1523</v>
      </c>
      <c r="O15" s="60" t="n">
        <v>0.1</v>
      </c>
      <c r="P15" s="59" t="n">
        <v>2943</v>
      </c>
      <c r="Q15" s="60" t="n">
        <v>0.1</v>
      </c>
      <c r="R15" s="59" t="n">
        <v>13062</v>
      </c>
      <c r="S15" s="60" t="n">
        <v>0.5</v>
      </c>
      <c r="T15" s="59" t="n">
        <v>28036</v>
      </c>
      <c r="U15" s="60" t="n">
        <v>1.1</v>
      </c>
      <c r="V15" s="59" t="n">
        <v>59749</v>
      </c>
      <c r="W15" s="60" t="n">
        <v>2.3</v>
      </c>
      <c r="X15" s="59" t="n">
        <v>1767</v>
      </c>
      <c r="Y15" s="60" t="n">
        <v>0.1</v>
      </c>
      <c r="Z15" s="59" t="n">
        <v>30610</v>
      </c>
      <c r="AA15" s="60" t="n">
        <v>1.2</v>
      </c>
      <c r="AB15" s="59" t="n">
        <v>5172</v>
      </c>
      <c r="AC15" s="60" t="n">
        <v>0.2</v>
      </c>
      <c r="AD15" s="59" t="n">
        <v>6177</v>
      </c>
      <c r="AE15" s="60" t="n">
        <v>0.2</v>
      </c>
      <c r="AF15" s="59" t="n">
        <v>2084</v>
      </c>
      <c r="AG15" s="60" t="n">
        <v>0.1</v>
      </c>
      <c r="AH15" s="59" t="n">
        <v>993</v>
      </c>
      <c r="AI15" s="60" t="n">
        <v>0</v>
      </c>
    </row>
    <row r="16" s="115" customFormat="true" ht="13.5" hidden="false" customHeight="true" outlineLevel="0" collapsed="false">
      <c r="A16" s="58" t="s">
        <v>43</v>
      </c>
      <c r="B16" s="59" t="n">
        <v>109290</v>
      </c>
      <c r="C16" s="60" t="n">
        <v>8.4</v>
      </c>
      <c r="D16" s="59" t="n">
        <v>102953</v>
      </c>
      <c r="E16" s="60" t="n">
        <v>7.9</v>
      </c>
      <c r="F16" s="59" t="n">
        <v>545868</v>
      </c>
      <c r="G16" s="60" t="n">
        <v>41.7</v>
      </c>
      <c r="H16" s="59" t="n">
        <v>499928</v>
      </c>
      <c r="I16" s="60" t="n">
        <v>38.2</v>
      </c>
      <c r="J16" s="59" t="n">
        <v>46939</v>
      </c>
      <c r="K16" s="60" t="n">
        <v>3.6</v>
      </c>
      <c r="L16" s="59" t="n">
        <v>24759</v>
      </c>
      <c r="M16" s="60" t="n">
        <v>1.9</v>
      </c>
      <c r="N16" s="59" t="n">
        <v>1447</v>
      </c>
      <c r="O16" s="60" t="n">
        <v>0.1</v>
      </c>
      <c r="P16" s="59" t="n">
        <v>1708</v>
      </c>
      <c r="Q16" s="60" t="n">
        <v>0.1</v>
      </c>
      <c r="R16" s="59" t="s">
        <v>74</v>
      </c>
      <c r="S16" s="60" t="s">
        <v>74</v>
      </c>
      <c r="T16" s="59" t="n">
        <v>13508</v>
      </c>
      <c r="U16" s="60" t="n">
        <v>1</v>
      </c>
      <c r="V16" s="59" t="n">
        <v>14978</v>
      </c>
      <c r="W16" s="60" t="n">
        <v>1.1</v>
      </c>
      <c r="X16" s="59" t="n">
        <v>9675</v>
      </c>
      <c r="Y16" s="60" t="n">
        <v>0.7</v>
      </c>
      <c r="Z16" s="59" t="n">
        <v>30644</v>
      </c>
      <c r="AA16" s="60" t="n">
        <v>2.3</v>
      </c>
      <c r="AB16" s="59" t="n">
        <v>1998</v>
      </c>
      <c r="AC16" s="60" t="n">
        <v>0.2</v>
      </c>
      <c r="AD16" s="59" t="n">
        <v>5438</v>
      </c>
      <c r="AE16" s="60" t="n">
        <v>0.4</v>
      </c>
      <c r="AF16" s="59" t="n">
        <v>140</v>
      </c>
      <c r="AG16" s="60" t="n">
        <v>0</v>
      </c>
      <c r="AH16" s="59" t="s">
        <v>74</v>
      </c>
      <c r="AI16" s="60" t="s">
        <v>74</v>
      </c>
    </row>
    <row r="17" s="115" customFormat="true" ht="13.5" hidden="false" customHeight="true" outlineLevel="0" collapsed="false">
      <c r="A17" s="58" t="s">
        <v>44</v>
      </c>
      <c r="B17" s="59" t="n">
        <v>727673</v>
      </c>
      <c r="C17" s="60" t="n">
        <v>15</v>
      </c>
      <c r="D17" s="59" t="n">
        <v>724396</v>
      </c>
      <c r="E17" s="60" t="n">
        <v>14.9</v>
      </c>
      <c r="F17" s="59" t="n">
        <v>1608938</v>
      </c>
      <c r="G17" s="60" t="n">
        <v>33.1</v>
      </c>
      <c r="H17" s="59" t="n">
        <v>1468290</v>
      </c>
      <c r="I17" s="60" t="n">
        <v>30.2</v>
      </c>
      <c r="J17" s="59" t="n">
        <v>743989</v>
      </c>
      <c r="K17" s="60" t="n">
        <v>15.3</v>
      </c>
      <c r="L17" s="59" t="n">
        <v>72236</v>
      </c>
      <c r="M17" s="60" t="n">
        <v>1.5</v>
      </c>
      <c r="N17" s="59" t="n">
        <v>4017</v>
      </c>
      <c r="O17" s="60" t="n">
        <v>0.1</v>
      </c>
      <c r="P17" s="59" t="n">
        <v>9312</v>
      </c>
      <c r="Q17" s="60" t="n">
        <v>0.2</v>
      </c>
      <c r="R17" s="59" t="n">
        <v>659</v>
      </c>
      <c r="S17" s="60" t="n">
        <v>0</v>
      </c>
      <c r="T17" s="59" t="n">
        <v>45332</v>
      </c>
      <c r="U17" s="60" t="n">
        <v>0.9</v>
      </c>
      <c r="V17" s="59" t="n">
        <v>4361</v>
      </c>
      <c r="W17" s="60" t="n">
        <v>0.1</v>
      </c>
      <c r="X17" s="59" t="n">
        <v>119724</v>
      </c>
      <c r="Y17" s="60" t="n">
        <v>2.5</v>
      </c>
      <c r="Z17" s="59" t="n">
        <v>37624</v>
      </c>
      <c r="AA17" s="60" t="n">
        <v>0.8</v>
      </c>
      <c r="AB17" s="59" t="n">
        <v>1308</v>
      </c>
      <c r="AC17" s="60" t="n">
        <v>0</v>
      </c>
      <c r="AD17" s="59" t="n">
        <v>8295</v>
      </c>
      <c r="AE17" s="60" t="n">
        <v>0.2</v>
      </c>
      <c r="AF17" s="61" t="n">
        <v>1743</v>
      </c>
      <c r="AG17" s="60" t="n">
        <v>0</v>
      </c>
      <c r="AH17" s="59" t="n">
        <v>401</v>
      </c>
      <c r="AI17" s="60" t="n">
        <v>0</v>
      </c>
    </row>
    <row r="18" s="115" customFormat="true" ht="13.5" hidden="false" customHeight="true" outlineLevel="0" collapsed="false">
      <c r="A18" s="58" t="s">
        <v>45</v>
      </c>
      <c r="B18" s="59" t="n">
        <v>741650</v>
      </c>
      <c r="C18" s="60" t="n">
        <v>64.8</v>
      </c>
      <c r="D18" s="59" t="n">
        <v>740139</v>
      </c>
      <c r="E18" s="60" t="n">
        <v>64.7</v>
      </c>
      <c r="F18" s="59" t="n">
        <v>205994</v>
      </c>
      <c r="G18" s="60" t="n">
        <v>18</v>
      </c>
      <c r="H18" s="59" t="n">
        <v>33065</v>
      </c>
      <c r="I18" s="60" t="n">
        <v>2.9</v>
      </c>
      <c r="J18" s="59" t="n">
        <v>41011</v>
      </c>
      <c r="K18" s="60" t="n">
        <v>3.6</v>
      </c>
      <c r="L18" s="59" t="n">
        <v>77503</v>
      </c>
      <c r="M18" s="60" t="n">
        <v>6.8</v>
      </c>
      <c r="N18" s="59" t="n">
        <v>124</v>
      </c>
      <c r="O18" s="60" t="n">
        <v>0</v>
      </c>
      <c r="P18" s="59" t="n">
        <v>594</v>
      </c>
      <c r="Q18" s="60" t="n">
        <v>0.1</v>
      </c>
      <c r="R18" s="61" t="s">
        <v>74</v>
      </c>
      <c r="S18" s="60" t="s">
        <v>74</v>
      </c>
      <c r="T18" s="59" t="n">
        <v>7083</v>
      </c>
      <c r="U18" s="60" t="n">
        <v>0.6</v>
      </c>
      <c r="V18" s="59" t="n">
        <v>430</v>
      </c>
      <c r="W18" s="60" t="n">
        <v>0</v>
      </c>
      <c r="X18" s="59" t="n">
        <v>2817</v>
      </c>
      <c r="Y18" s="60" t="n">
        <v>0.2</v>
      </c>
      <c r="Z18" s="59" t="n">
        <v>26595</v>
      </c>
      <c r="AA18" s="60" t="n">
        <v>2.3</v>
      </c>
      <c r="AB18" s="59" t="n">
        <v>635</v>
      </c>
      <c r="AC18" s="60" t="n">
        <v>0.1</v>
      </c>
      <c r="AD18" s="59" t="n">
        <v>4798</v>
      </c>
      <c r="AE18" s="60" t="n">
        <v>0.4</v>
      </c>
      <c r="AF18" s="59" t="n">
        <v>1465</v>
      </c>
      <c r="AG18" s="60" t="n">
        <v>0.1</v>
      </c>
      <c r="AH18" s="59" t="s">
        <v>74</v>
      </c>
      <c r="AI18" s="60" t="s">
        <v>74</v>
      </c>
    </row>
    <row r="19" s="115" customFormat="true" ht="13.5" hidden="false" customHeight="true" outlineLevel="0" collapsed="false">
      <c r="A19" s="58" t="s">
        <v>46</v>
      </c>
      <c r="B19" s="59" t="n">
        <v>279573</v>
      </c>
      <c r="C19" s="60" t="n">
        <v>51.6</v>
      </c>
      <c r="D19" s="59" t="n">
        <v>279436</v>
      </c>
      <c r="E19" s="60" t="n">
        <v>51.6</v>
      </c>
      <c r="F19" s="59" t="n">
        <v>143553</v>
      </c>
      <c r="G19" s="60" t="n">
        <v>26.5</v>
      </c>
      <c r="H19" s="59" t="n">
        <v>16233</v>
      </c>
      <c r="I19" s="60" t="n">
        <v>3</v>
      </c>
      <c r="J19" s="59" t="n">
        <v>5017</v>
      </c>
      <c r="K19" s="60" t="n">
        <v>0.9</v>
      </c>
      <c r="L19" s="59" t="n">
        <v>5477</v>
      </c>
      <c r="M19" s="60" t="n">
        <v>1</v>
      </c>
      <c r="N19" s="59" t="s">
        <v>74</v>
      </c>
      <c r="O19" s="60" t="s">
        <v>74</v>
      </c>
      <c r="P19" s="59" t="n">
        <v>172</v>
      </c>
      <c r="Q19" s="60" t="n">
        <v>0</v>
      </c>
      <c r="R19" s="61" t="s">
        <v>73</v>
      </c>
      <c r="S19" s="60" t="s">
        <v>73</v>
      </c>
      <c r="T19" s="59" t="s">
        <v>74</v>
      </c>
      <c r="U19" s="60" t="s">
        <v>74</v>
      </c>
      <c r="V19" s="59" t="n">
        <v>4300</v>
      </c>
      <c r="W19" s="60" t="n">
        <v>0.8</v>
      </c>
      <c r="X19" s="59" t="n">
        <v>1399</v>
      </c>
      <c r="Y19" s="60" t="n">
        <v>0.3</v>
      </c>
      <c r="Z19" s="59" t="n">
        <v>58814</v>
      </c>
      <c r="AA19" s="60" t="n">
        <v>10.9</v>
      </c>
      <c r="AB19" s="59" t="n">
        <v>4238</v>
      </c>
      <c r="AC19" s="60" t="n">
        <v>0.8</v>
      </c>
      <c r="AD19" s="59" t="n">
        <v>20094</v>
      </c>
      <c r="AE19" s="60" t="n">
        <v>3.7</v>
      </c>
      <c r="AF19" s="61" t="n">
        <v>2353</v>
      </c>
      <c r="AG19" s="60" t="n">
        <v>0.4</v>
      </c>
      <c r="AH19" s="61" t="s">
        <v>73</v>
      </c>
      <c r="AI19" s="60" t="s">
        <v>73</v>
      </c>
    </row>
    <row r="20" s="115" customFormat="true" ht="13.5" hidden="false" customHeight="true" outlineLevel="0" collapsed="false">
      <c r="A20" s="58" t="s">
        <v>47</v>
      </c>
      <c r="B20" s="59" t="n">
        <v>308140</v>
      </c>
      <c r="C20" s="60" t="n">
        <v>8.6</v>
      </c>
      <c r="D20" s="59" t="n">
        <v>295702</v>
      </c>
      <c r="E20" s="60" t="n">
        <v>8.3</v>
      </c>
      <c r="F20" s="59" t="n">
        <v>1170588</v>
      </c>
      <c r="G20" s="60" t="n">
        <v>32.8</v>
      </c>
      <c r="H20" s="59" t="n">
        <v>783157</v>
      </c>
      <c r="I20" s="60" t="n">
        <v>21.9</v>
      </c>
      <c r="J20" s="59" t="n">
        <v>261849</v>
      </c>
      <c r="K20" s="60" t="n">
        <v>7.3</v>
      </c>
      <c r="L20" s="59" t="n">
        <v>345731</v>
      </c>
      <c r="M20" s="60" t="n">
        <v>9.7</v>
      </c>
      <c r="N20" s="59" t="n">
        <v>41389</v>
      </c>
      <c r="O20" s="60" t="n">
        <v>1.2</v>
      </c>
      <c r="P20" s="59" t="n">
        <v>40659</v>
      </c>
      <c r="Q20" s="60" t="n">
        <v>1.1</v>
      </c>
      <c r="R20" s="59" t="n">
        <v>76828</v>
      </c>
      <c r="S20" s="60" t="n">
        <v>2.2</v>
      </c>
      <c r="T20" s="59" t="n">
        <v>301880</v>
      </c>
      <c r="U20" s="60" t="n">
        <v>8.5</v>
      </c>
      <c r="V20" s="59" t="n">
        <v>43183</v>
      </c>
      <c r="W20" s="60" t="n">
        <v>1.2</v>
      </c>
      <c r="X20" s="59" t="n">
        <v>69514</v>
      </c>
      <c r="Y20" s="60" t="n">
        <v>1.9</v>
      </c>
      <c r="Z20" s="59" t="n">
        <v>50106</v>
      </c>
      <c r="AA20" s="60" t="n">
        <v>1.4</v>
      </c>
      <c r="AB20" s="59" t="n">
        <v>12207</v>
      </c>
      <c r="AC20" s="60" t="n">
        <v>0.3</v>
      </c>
      <c r="AD20" s="59" t="n">
        <v>29142</v>
      </c>
      <c r="AE20" s="60" t="n">
        <v>0.8</v>
      </c>
      <c r="AF20" s="59" t="n">
        <v>12879</v>
      </c>
      <c r="AG20" s="60" t="n">
        <v>0.4</v>
      </c>
      <c r="AH20" s="59" t="n">
        <v>20968</v>
      </c>
      <c r="AI20" s="60" t="n">
        <v>0.6</v>
      </c>
    </row>
    <row r="21" s="115" customFormat="true" ht="13.5" hidden="false" customHeight="true" outlineLevel="0" collapsed="false">
      <c r="A21" s="58" t="s">
        <v>48</v>
      </c>
      <c r="B21" s="59" t="n">
        <v>505346</v>
      </c>
      <c r="C21" s="60" t="n">
        <v>31.3</v>
      </c>
      <c r="D21" s="59" t="n">
        <v>504119</v>
      </c>
      <c r="E21" s="60" t="n">
        <v>31.2</v>
      </c>
      <c r="F21" s="59" t="n">
        <v>293881</v>
      </c>
      <c r="G21" s="60" t="n">
        <v>18.2</v>
      </c>
      <c r="H21" s="59" t="n">
        <v>196600</v>
      </c>
      <c r="I21" s="60" t="n">
        <v>12.2</v>
      </c>
      <c r="J21" s="59" t="n">
        <v>327616</v>
      </c>
      <c r="K21" s="60" t="n">
        <v>20.3</v>
      </c>
      <c r="L21" s="59" t="n">
        <v>207250</v>
      </c>
      <c r="M21" s="60" t="n">
        <v>12.8</v>
      </c>
      <c r="N21" s="59" t="n">
        <v>1149</v>
      </c>
      <c r="O21" s="60" t="n">
        <v>0.1</v>
      </c>
      <c r="P21" s="59" t="n">
        <v>3784</v>
      </c>
      <c r="Q21" s="60" t="n">
        <v>0.2</v>
      </c>
      <c r="R21" s="61" t="s">
        <v>74</v>
      </c>
      <c r="S21" s="60" t="s">
        <v>74</v>
      </c>
      <c r="T21" s="59" t="n">
        <v>23755</v>
      </c>
      <c r="U21" s="60" t="n">
        <v>1.5</v>
      </c>
      <c r="V21" s="59" t="n">
        <v>3660</v>
      </c>
      <c r="W21" s="60" t="n">
        <v>0.2</v>
      </c>
      <c r="X21" s="59" t="n">
        <v>10446</v>
      </c>
      <c r="Y21" s="60" t="n">
        <v>0.6</v>
      </c>
      <c r="Z21" s="59" t="n">
        <v>34222</v>
      </c>
      <c r="AA21" s="60" t="n">
        <v>2.1</v>
      </c>
      <c r="AB21" s="59" t="n">
        <v>2348</v>
      </c>
      <c r="AC21" s="60" t="n">
        <v>0.1</v>
      </c>
      <c r="AD21" s="59" t="n">
        <v>3427</v>
      </c>
      <c r="AE21" s="60" t="n">
        <v>0.2</v>
      </c>
      <c r="AF21" s="59" t="n">
        <v>1243</v>
      </c>
      <c r="AG21" s="60" t="n">
        <v>0.1</v>
      </c>
      <c r="AH21" s="59" t="s">
        <v>74</v>
      </c>
      <c r="AI21" s="60" t="s">
        <v>74</v>
      </c>
    </row>
    <row r="22" s="115" customFormat="true" ht="13.5" hidden="false" customHeight="true" outlineLevel="0" collapsed="false">
      <c r="A22" s="58" t="s">
        <v>49</v>
      </c>
      <c r="B22" s="59" t="n">
        <v>492574</v>
      </c>
      <c r="C22" s="60" t="n">
        <v>17.6</v>
      </c>
      <c r="D22" s="59" t="n">
        <v>492078</v>
      </c>
      <c r="E22" s="60" t="n">
        <v>17.6</v>
      </c>
      <c r="F22" s="59" t="n">
        <v>306217</v>
      </c>
      <c r="G22" s="60" t="n">
        <v>10.9</v>
      </c>
      <c r="H22" s="59" t="n">
        <v>366821</v>
      </c>
      <c r="I22" s="60" t="n">
        <v>13.1</v>
      </c>
      <c r="J22" s="59" t="n">
        <v>218604</v>
      </c>
      <c r="K22" s="60" t="n">
        <v>7.8</v>
      </c>
      <c r="L22" s="59" t="n">
        <v>713754</v>
      </c>
      <c r="M22" s="60" t="n">
        <v>25.5</v>
      </c>
      <c r="N22" s="59" t="n">
        <v>40805</v>
      </c>
      <c r="O22" s="60" t="n">
        <v>1.5</v>
      </c>
      <c r="P22" s="59" t="n">
        <v>70768</v>
      </c>
      <c r="Q22" s="60" t="n">
        <v>2.5</v>
      </c>
      <c r="R22" s="59" t="n">
        <v>26912</v>
      </c>
      <c r="S22" s="60" t="n">
        <v>1</v>
      </c>
      <c r="T22" s="59" t="n">
        <v>170757</v>
      </c>
      <c r="U22" s="60" t="n">
        <v>6.1</v>
      </c>
      <c r="V22" s="59" t="n">
        <v>12577</v>
      </c>
      <c r="W22" s="60" t="n">
        <v>0.4</v>
      </c>
      <c r="X22" s="59" t="n">
        <v>130959</v>
      </c>
      <c r="Y22" s="60" t="n">
        <v>4.7</v>
      </c>
      <c r="Z22" s="59" t="n">
        <v>139046</v>
      </c>
      <c r="AA22" s="60" t="n">
        <v>5</v>
      </c>
      <c r="AB22" s="59" t="n">
        <v>6093</v>
      </c>
      <c r="AC22" s="60" t="n">
        <v>0.2</v>
      </c>
      <c r="AD22" s="59" t="n">
        <v>93674</v>
      </c>
      <c r="AE22" s="60" t="n">
        <v>3.3</v>
      </c>
      <c r="AF22" s="59" t="n">
        <v>2310</v>
      </c>
      <c r="AG22" s="60" t="n">
        <v>0.1</v>
      </c>
      <c r="AH22" s="59" t="n">
        <v>6885</v>
      </c>
      <c r="AI22" s="60" t="n">
        <v>0.2</v>
      </c>
    </row>
    <row r="23" s="115" customFormat="true" ht="13.5" hidden="false" customHeight="true" outlineLevel="0" collapsed="false">
      <c r="A23" s="58" t="s">
        <v>50</v>
      </c>
      <c r="B23" s="59" t="n">
        <v>884972</v>
      </c>
      <c r="C23" s="60" t="n">
        <v>39.2</v>
      </c>
      <c r="D23" s="59" t="n">
        <v>883886</v>
      </c>
      <c r="E23" s="60" t="n">
        <v>39.1</v>
      </c>
      <c r="F23" s="59" t="n">
        <v>851157</v>
      </c>
      <c r="G23" s="60" t="n">
        <v>37.7</v>
      </c>
      <c r="H23" s="59" t="n">
        <v>171193</v>
      </c>
      <c r="I23" s="60" t="n">
        <v>7.6</v>
      </c>
      <c r="J23" s="59" t="n">
        <v>46427</v>
      </c>
      <c r="K23" s="60" t="n">
        <v>2.1</v>
      </c>
      <c r="L23" s="59" t="n">
        <v>87216</v>
      </c>
      <c r="M23" s="60" t="n">
        <v>3.9</v>
      </c>
      <c r="N23" s="59" t="n">
        <v>6090</v>
      </c>
      <c r="O23" s="60" t="n">
        <v>0.3</v>
      </c>
      <c r="P23" s="59" t="n">
        <v>6284</v>
      </c>
      <c r="Q23" s="60" t="n">
        <v>0.3</v>
      </c>
      <c r="R23" s="59" t="n">
        <v>2638</v>
      </c>
      <c r="S23" s="60" t="n">
        <v>0.1</v>
      </c>
      <c r="T23" s="59" t="n">
        <v>58773</v>
      </c>
      <c r="U23" s="60" t="n">
        <v>2.6</v>
      </c>
      <c r="V23" s="59" t="n">
        <v>7453</v>
      </c>
      <c r="W23" s="60" t="n">
        <v>0.3</v>
      </c>
      <c r="X23" s="59" t="n">
        <v>59749</v>
      </c>
      <c r="Y23" s="60" t="n">
        <v>2.6</v>
      </c>
      <c r="Z23" s="59" t="n">
        <v>52950</v>
      </c>
      <c r="AA23" s="60" t="n">
        <v>2.3</v>
      </c>
      <c r="AB23" s="59" t="n">
        <v>2008</v>
      </c>
      <c r="AC23" s="60" t="n">
        <v>0.1</v>
      </c>
      <c r="AD23" s="59" t="n">
        <v>20737</v>
      </c>
      <c r="AE23" s="60" t="n">
        <v>0.9</v>
      </c>
      <c r="AF23" s="59" t="n">
        <v>536</v>
      </c>
      <c r="AG23" s="60" t="n">
        <v>0</v>
      </c>
      <c r="AH23" s="59" t="n">
        <v>201</v>
      </c>
      <c r="AI23" s="60" t="n">
        <v>0</v>
      </c>
    </row>
    <row r="24" s="115" customFormat="true" ht="13.5" hidden="false" customHeight="true" outlineLevel="0" collapsed="false">
      <c r="A24" s="58" t="s">
        <v>51</v>
      </c>
      <c r="B24" s="59" t="n">
        <v>105543</v>
      </c>
      <c r="C24" s="60" t="n">
        <v>13.4</v>
      </c>
      <c r="D24" s="59" t="n">
        <v>93084</v>
      </c>
      <c r="E24" s="60" t="n">
        <v>11.8</v>
      </c>
      <c r="F24" s="59" t="n">
        <v>210513</v>
      </c>
      <c r="G24" s="60" t="n">
        <v>26.6</v>
      </c>
      <c r="H24" s="59" t="n">
        <v>297282</v>
      </c>
      <c r="I24" s="60" t="n">
        <v>37.6</v>
      </c>
      <c r="J24" s="59" t="n">
        <v>79344</v>
      </c>
      <c r="K24" s="60" t="n">
        <v>10</v>
      </c>
      <c r="L24" s="59" t="n">
        <v>41536</v>
      </c>
      <c r="M24" s="60" t="n">
        <v>5.3</v>
      </c>
      <c r="N24" s="59" t="s">
        <v>74</v>
      </c>
      <c r="O24" s="60" t="s">
        <v>74</v>
      </c>
      <c r="P24" s="59" t="n">
        <v>1905</v>
      </c>
      <c r="Q24" s="60" t="n">
        <v>0.2</v>
      </c>
      <c r="R24" s="61" t="s">
        <v>73</v>
      </c>
      <c r="S24" s="60" t="s">
        <v>73</v>
      </c>
      <c r="T24" s="59" t="n">
        <v>13208</v>
      </c>
      <c r="U24" s="60" t="n">
        <v>1.7</v>
      </c>
      <c r="V24" s="59" t="n">
        <v>1460</v>
      </c>
      <c r="W24" s="60" t="n">
        <v>0.2</v>
      </c>
      <c r="X24" s="59" t="n">
        <v>1616</v>
      </c>
      <c r="Y24" s="60" t="n">
        <v>0.2</v>
      </c>
      <c r="Z24" s="59" t="n">
        <v>29163</v>
      </c>
      <c r="AA24" s="60" t="n">
        <v>3.7</v>
      </c>
      <c r="AB24" s="59" t="n">
        <v>6216</v>
      </c>
      <c r="AC24" s="60" t="n">
        <v>0.8</v>
      </c>
      <c r="AD24" s="59" t="n">
        <v>1195</v>
      </c>
      <c r="AE24" s="60" t="n">
        <v>0.2</v>
      </c>
      <c r="AF24" s="59" t="n">
        <v>213</v>
      </c>
      <c r="AG24" s="60" t="n">
        <v>0</v>
      </c>
      <c r="AH24" s="59" t="s">
        <v>74</v>
      </c>
      <c r="AI24" s="60" t="s">
        <v>74</v>
      </c>
    </row>
    <row r="25" s="115" customFormat="true" ht="13.5" hidden="false" customHeight="true" outlineLevel="0" collapsed="false">
      <c r="A25" s="58" t="s">
        <v>52</v>
      </c>
      <c r="B25" s="59" t="n">
        <v>504338</v>
      </c>
      <c r="C25" s="60" t="n">
        <v>51.1</v>
      </c>
      <c r="D25" s="59" t="n">
        <v>489000</v>
      </c>
      <c r="E25" s="60" t="n">
        <v>49.6</v>
      </c>
      <c r="F25" s="59" t="n">
        <v>292779</v>
      </c>
      <c r="G25" s="60" t="n">
        <v>29.7</v>
      </c>
      <c r="H25" s="59" t="n">
        <v>107575</v>
      </c>
      <c r="I25" s="60" t="n">
        <v>10.9</v>
      </c>
      <c r="J25" s="59" t="n">
        <v>14520</v>
      </c>
      <c r="K25" s="60" t="n">
        <v>1.5</v>
      </c>
      <c r="L25" s="59" t="n">
        <v>12536</v>
      </c>
      <c r="M25" s="60" t="n">
        <v>1.3</v>
      </c>
      <c r="N25" s="61" t="s">
        <v>74</v>
      </c>
      <c r="O25" s="60" t="s">
        <v>74</v>
      </c>
      <c r="P25" s="59" t="n">
        <v>2818</v>
      </c>
      <c r="Q25" s="60" t="n">
        <v>0.3</v>
      </c>
      <c r="R25" s="61" t="s">
        <v>73</v>
      </c>
      <c r="S25" s="60" t="s">
        <v>73</v>
      </c>
      <c r="T25" s="59" t="n">
        <v>23052</v>
      </c>
      <c r="U25" s="60" t="n">
        <v>2.3</v>
      </c>
      <c r="V25" s="59" t="n">
        <v>2289</v>
      </c>
      <c r="W25" s="60" t="n">
        <v>0.2</v>
      </c>
      <c r="X25" s="59" t="n">
        <v>783</v>
      </c>
      <c r="Y25" s="60" t="n">
        <v>0.1</v>
      </c>
      <c r="Z25" s="59" t="n">
        <v>8593</v>
      </c>
      <c r="AA25" s="60" t="n">
        <v>0.9</v>
      </c>
      <c r="AB25" s="59" t="n">
        <v>1363</v>
      </c>
      <c r="AC25" s="60" t="n">
        <v>0.1</v>
      </c>
      <c r="AD25" s="59" t="n">
        <v>15561</v>
      </c>
      <c r="AE25" s="60" t="n">
        <v>1.6</v>
      </c>
      <c r="AF25" s="59" t="n">
        <v>176</v>
      </c>
      <c r="AG25" s="60" t="n">
        <v>0</v>
      </c>
      <c r="AH25" s="59" t="s">
        <v>74</v>
      </c>
      <c r="AI25" s="60" t="s">
        <v>74</v>
      </c>
    </row>
    <row r="26" s="115" customFormat="true" ht="13.5" hidden="false" customHeight="true" outlineLevel="0" collapsed="false">
      <c r="A26" s="58" t="s">
        <v>53</v>
      </c>
      <c r="B26" s="59" t="n">
        <v>333235</v>
      </c>
      <c r="C26" s="60" t="n">
        <v>29.6</v>
      </c>
      <c r="D26" s="59" t="n">
        <v>331111</v>
      </c>
      <c r="E26" s="60" t="n">
        <v>29.4</v>
      </c>
      <c r="F26" s="59" t="n">
        <v>345805</v>
      </c>
      <c r="G26" s="60" t="n">
        <v>30.8</v>
      </c>
      <c r="H26" s="59" t="n">
        <v>304094</v>
      </c>
      <c r="I26" s="60" t="n">
        <v>27</v>
      </c>
      <c r="J26" s="59" t="n">
        <v>29617</v>
      </c>
      <c r="K26" s="60" t="n">
        <v>2.6</v>
      </c>
      <c r="L26" s="59" t="n">
        <v>37154</v>
      </c>
      <c r="M26" s="60" t="n">
        <v>3.3</v>
      </c>
      <c r="N26" s="59" t="n">
        <v>1223</v>
      </c>
      <c r="O26" s="60" t="n">
        <v>0.1</v>
      </c>
      <c r="P26" s="59" t="n">
        <v>1947</v>
      </c>
      <c r="Q26" s="60" t="n">
        <v>0.2</v>
      </c>
      <c r="R26" s="59" t="s">
        <v>74</v>
      </c>
      <c r="S26" s="60" t="s">
        <v>74</v>
      </c>
      <c r="T26" s="59" t="n">
        <v>21665</v>
      </c>
      <c r="U26" s="60" t="n">
        <v>1.9</v>
      </c>
      <c r="V26" s="59" t="n">
        <v>397</v>
      </c>
      <c r="W26" s="60" t="n">
        <v>0</v>
      </c>
      <c r="X26" s="59" t="n">
        <v>28608</v>
      </c>
      <c r="Y26" s="60" t="n">
        <v>2.5</v>
      </c>
      <c r="Z26" s="59" t="n">
        <v>12947</v>
      </c>
      <c r="AA26" s="60" t="n">
        <v>1.2</v>
      </c>
      <c r="AB26" s="59" t="n">
        <v>2775</v>
      </c>
      <c r="AC26" s="60" t="n">
        <v>0.2</v>
      </c>
      <c r="AD26" s="59" t="n">
        <v>1354</v>
      </c>
      <c r="AE26" s="60" t="n">
        <v>0.1</v>
      </c>
      <c r="AF26" s="59" t="n">
        <v>200</v>
      </c>
      <c r="AG26" s="60" t="n">
        <v>0</v>
      </c>
      <c r="AH26" s="61" t="s">
        <v>74</v>
      </c>
      <c r="AI26" s="60" t="s">
        <v>74</v>
      </c>
    </row>
    <row r="27" s="115" customFormat="true" ht="13.5" hidden="false" customHeight="true" outlineLevel="0" collapsed="false">
      <c r="A27" s="58" t="s">
        <v>54</v>
      </c>
      <c r="B27" s="59" t="n">
        <v>809178</v>
      </c>
      <c r="C27" s="60" t="n">
        <v>29.5</v>
      </c>
      <c r="D27" s="59" t="n">
        <v>808481</v>
      </c>
      <c r="E27" s="60" t="n">
        <v>29.5</v>
      </c>
      <c r="F27" s="59" t="n">
        <v>736787</v>
      </c>
      <c r="G27" s="60" t="n">
        <v>26.9</v>
      </c>
      <c r="H27" s="59" t="n">
        <v>619086</v>
      </c>
      <c r="I27" s="60" t="n">
        <v>22.6</v>
      </c>
      <c r="J27" s="59" t="n">
        <v>169630</v>
      </c>
      <c r="K27" s="60" t="n">
        <v>6.2</v>
      </c>
      <c r="L27" s="59" t="n">
        <v>38954</v>
      </c>
      <c r="M27" s="60" t="n">
        <v>1.4</v>
      </c>
      <c r="N27" s="59" t="n">
        <v>9795</v>
      </c>
      <c r="O27" s="60" t="n">
        <v>0.4</v>
      </c>
      <c r="P27" s="59" t="n">
        <v>44839</v>
      </c>
      <c r="Q27" s="60" t="n">
        <v>1.6</v>
      </c>
      <c r="R27" s="59" t="n">
        <v>72072</v>
      </c>
      <c r="S27" s="60" t="n">
        <v>2.6</v>
      </c>
      <c r="T27" s="59" t="n">
        <v>70931</v>
      </c>
      <c r="U27" s="60" t="n">
        <v>2.6</v>
      </c>
      <c r="V27" s="59" t="n">
        <v>24236</v>
      </c>
      <c r="W27" s="60" t="n">
        <v>0.9</v>
      </c>
      <c r="X27" s="59" t="n">
        <v>20166</v>
      </c>
      <c r="Y27" s="60" t="n">
        <v>0.7</v>
      </c>
      <c r="Z27" s="59" t="n">
        <v>58292</v>
      </c>
      <c r="AA27" s="60" t="n">
        <v>2.1</v>
      </c>
      <c r="AB27" s="59" t="n">
        <v>25172</v>
      </c>
      <c r="AC27" s="60" t="n">
        <v>0.9</v>
      </c>
      <c r="AD27" s="59" t="n">
        <v>25134</v>
      </c>
      <c r="AE27" s="60" t="n">
        <v>0.9</v>
      </c>
      <c r="AF27" s="59" t="n">
        <v>12373</v>
      </c>
      <c r="AG27" s="60" t="n">
        <v>0.5</v>
      </c>
      <c r="AH27" s="59" t="n">
        <v>2030</v>
      </c>
      <c r="AI27" s="60" t="n">
        <v>0.1</v>
      </c>
    </row>
    <row r="28" s="115" customFormat="true" ht="13.5" hidden="false" customHeight="true" outlineLevel="0" collapsed="false">
      <c r="A28" s="58" t="s">
        <v>55</v>
      </c>
      <c r="B28" s="59" t="n">
        <v>632574</v>
      </c>
      <c r="C28" s="60" t="n">
        <v>69.2</v>
      </c>
      <c r="D28" s="59" t="n">
        <v>632393</v>
      </c>
      <c r="E28" s="60" t="n">
        <v>69.2</v>
      </c>
      <c r="F28" s="59" t="n">
        <v>134926</v>
      </c>
      <c r="G28" s="60" t="n">
        <v>14.8</v>
      </c>
      <c r="H28" s="59" t="n">
        <v>55326</v>
      </c>
      <c r="I28" s="60" t="n">
        <v>6.1</v>
      </c>
      <c r="J28" s="59" t="n">
        <v>21744</v>
      </c>
      <c r="K28" s="60" t="n">
        <v>2.4</v>
      </c>
      <c r="L28" s="59" t="n">
        <v>21896</v>
      </c>
      <c r="M28" s="60" t="n">
        <v>2.4</v>
      </c>
      <c r="N28" s="59" t="s">
        <v>74</v>
      </c>
      <c r="O28" s="60" t="s">
        <v>74</v>
      </c>
      <c r="P28" s="59" t="n">
        <v>1242</v>
      </c>
      <c r="Q28" s="60" t="n">
        <v>0.1</v>
      </c>
      <c r="R28" s="59" t="s">
        <v>74</v>
      </c>
      <c r="S28" s="60" t="s">
        <v>74</v>
      </c>
      <c r="T28" s="59" t="n">
        <v>21171</v>
      </c>
      <c r="U28" s="60" t="n">
        <v>2.3</v>
      </c>
      <c r="V28" s="59" t="n">
        <v>2141</v>
      </c>
      <c r="W28" s="60" t="n">
        <v>0.2</v>
      </c>
      <c r="X28" s="59" t="n">
        <v>682</v>
      </c>
      <c r="Y28" s="60" t="n">
        <v>0.1</v>
      </c>
      <c r="Z28" s="59" t="n">
        <v>11969</v>
      </c>
      <c r="AA28" s="60" t="n">
        <v>1.3</v>
      </c>
      <c r="AB28" s="59" t="n">
        <v>2809</v>
      </c>
      <c r="AC28" s="60" t="n">
        <v>0.3</v>
      </c>
      <c r="AD28" s="59" t="n">
        <v>3581</v>
      </c>
      <c r="AE28" s="60" t="n">
        <v>0.4</v>
      </c>
      <c r="AF28" s="59" t="n">
        <v>282</v>
      </c>
      <c r="AG28" s="60" t="n">
        <v>0</v>
      </c>
      <c r="AH28" s="59" t="s">
        <v>73</v>
      </c>
      <c r="AI28" s="60" t="s">
        <v>73</v>
      </c>
    </row>
    <row r="29" s="115" customFormat="true" ht="13.5" hidden="false" customHeight="true" outlineLevel="0" collapsed="false">
      <c r="A29" s="58" t="s">
        <v>56</v>
      </c>
      <c r="B29" s="59" t="n">
        <v>482345</v>
      </c>
      <c r="C29" s="60" t="n">
        <v>27</v>
      </c>
      <c r="D29" s="59" t="n">
        <v>476232</v>
      </c>
      <c r="E29" s="60" t="n">
        <v>26.6</v>
      </c>
      <c r="F29" s="59" t="n">
        <v>316653</v>
      </c>
      <c r="G29" s="60" t="n">
        <v>17.7</v>
      </c>
      <c r="H29" s="59" t="n">
        <v>186428</v>
      </c>
      <c r="I29" s="60" t="n">
        <v>10.4</v>
      </c>
      <c r="J29" s="59" t="n">
        <v>68559</v>
      </c>
      <c r="K29" s="60" t="n">
        <v>3.8</v>
      </c>
      <c r="L29" s="59" t="n">
        <v>170220</v>
      </c>
      <c r="M29" s="60" t="n">
        <v>9.5</v>
      </c>
      <c r="N29" s="59" t="n">
        <v>1575</v>
      </c>
      <c r="O29" s="60" t="n">
        <v>0.1</v>
      </c>
      <c r="P29" s="59" t="n">
        <v>826</v>
      </c>
      <c r="Q29" s="60" t="n">
        <v>0</v>
      </c>
      <c r="R29" s="59" t="s">
        <v>74</v>
      </c>
      <c r="S29" s="60" t="s">
        <v>74</v>
      </c>
      <c r="T29" s="59" t="n">
        <v>53975</v>
      </c>
      <c r="U29" s="60" t="n">
        <v>3</v>
      </c>
      <c r="V29" s="59" t="n">
        <v>1208</v>
      </c>
      <c r="W29" s="60" t="n">
        <v>0.1</v>
      </c>
      <c r="X29" s="59" t="n">
        <v>468111</v>
      </c>
      <c r="Y29" s="60" t="n">
        <v>26.2</v>
      </c>
      <c r="Z29" s="59" t="n">
        <v>23593</v>
      </c>
      <c r="AA29" s="60" t="n">
        <v>1.3</v>
      </c>
      <c r="AB29" s="59" t="n">
        <v>1355</v>
      </c>
      <c r="AC29" s="60" t="n">
        <v>0.1</v>
      </c>
      <c r="AD29" s="59" t="n">
        <v>11752</v>
      </c>
      <c r="AE29" s="60" t="n">
        <v>0.7</v>
      </c>
      <c r="AF29" s="59" t="n">
        <v>249</v>
      </c>
      <c r="AG29" s="60" t="n">
        <v>0</v>
      </c>
      <c r="AH29" s="59" t="s">
        <v>74</v>
      </c>
      <c r="AI29" s="60" t="s">
        <v>74</v>
      </c>
    </row>
    <row r="30" s="115" customFormat="true" ht="13.5" hidden="false" customHeight="true" outlineLevel="0" collapsed="false">
      <c r="A30" s="58" t="s">
        <v>57</v>
      </c>
      <c r="B30" s="59" t="n">
        <v>545398</v>
      </c>
      <c r="C30" s="60" t="n">
        <v>42.9</v>
      </c>
      <c r="D30" s="59" t="n">
        <v>539622</v>
      </c>
      <c r="E30" s="60" t="n">
        <v>42.5</v>
      </c>
      <c r="F30" s="59" t="n">
        <v>295721</v>
      </c>
      <c r="G30" s="60" t="n">
        <v>23.3</v>
      </c>
      <c r="H30" s="59" t="n">
        <v>135247</v>
      </c>
      <c r="I30" s="60" t="n">
        <v>10.6</v>
      </c>
      <c r="J30" s="59" t="n">
        <v>51302</v>
      </c>
      <c r="K30" s="60" t="n">
        <v>4</v>
      </c>
      <c r="L30" s="59" t="n">
        <v>31036</v>
      </c>
      <c r="M30" s="60" t="n">
        <v>2.4</v>
      </c>
      <c r="N30" s="59" t="n">
        <v>1129</v>
      </c>
      <c r="O30" s="60" t="n">
        <v>0.1</v>
      </c>
      <c r="P30" s="59" t="n">
        <v>695</v>
      </c>
      <c r="Q30" s="60" t="n">
        <v>0.1</v>
      </c>
      <c r="R30" s="59" t="s">
        <v>74</v>
      </c>
      <c r="S30" s="60" t="s">
        <v>74</v>
      </c>
      <c r="T30" s="59" t="n">
        <v>107213</v>
      </c>
      <c r="U30" s="60" t="n">
        <v>8.4</v>
      </c>
      <c r="V30" s="59" t="n">
        <v>3481</v>
      </c>
      <c r="W30" s="60" t="n">
        <v>0.3</v>
      </c>
      <c r="X30" s="59" t="n">
        <v>51208</v>
      </c>
      <c r="Y30" s="60" t="n">
        <v>4</v>
      </c>
      <c r="Z30" s="59" t="n">
        <v>28400</v>
      </c>
      <c r="AA30" s="60" t="n">
        <v>2.2</v>
      </c>
      <c r="AB30" s="59" t="n">
        <v>1969</v>
      </c>
      <c r="AC30" s="60" t="n">
        <v>0.2</v>
      </c>
      <c r="AD30" s="59" t="n">
        <v>16207</v>
      </c>
      <c r="AE30" s="60" t="n">
        <v>1.3</v>
      </c>
      <c r="AF30" s="59" t="n">
        <v>823</v>
      </c>
      <c r="AG30" s="60" t="n">
        <v>0.1</v>
      </c>
      <c r="AH30" s="59" t="s">
        <v>74</v>
      </c>
      <c r="AI30" s="60" t="s">
        <v>74</v>
      </c>
    </row>
    <row r="31" s="115" customFormat="true" ht="13.5" hidden="false" customHeight="true" outlineLevel="0" collapsed="false">
      <c r="A31" s="58" t="s">
        <v>58</v>
      </c>
      <c r="B31" s="59" t="n">
        <v>54187</v>
      </c>
      <c r="C31" s="60" t="n">
        <v>13.5</v>
      </c>
      <c r="D31" s="59" t="n">
        <v>47464</v>
      </c>
      <c r="E31" s="60" t="n">
        <v>11.8</v>
      </c>
      <c r="F31" s="59" t="n">
        <v>60491</v>
      </c>
      <c r="G31" s="60" t="n">
        <v>15.1</v>
      </c>
      <c r="H31" s="59" t="n">
        <v>194268</v>
      </c>
      <c r="I31" s="60" t="n">
        <v>48.3</v>
      </c>
      <c r="J31" s="59" t="n">
        <v>17834</v>
      </c>
      <c r="K31" s="60" t="n">
        <v>4.4</v>
      </c>
      <c r="L31" s="59" t="n">
        <v>13068</v>
      </c>
      <c r="M31" s="60" t="n">
        <v>3.3</v>
      </c>
      <c r="N31" s="59" t="n">
        <v>838</v>
      </c>
      <c r="O31" s="60" t="n">
        <v>0.2</v>
      </c>
      <c r="P31" s="59" t="n">
        <v>751</v>
      </c>
      <c r="Q31" s="60" t="n">
        <v>0.2</v>
      </c>
      <c r="R31" s="61" t="s">
        <v>73</v>
      </c>
      <c r="S31" s="60" t="s">
        <v>73</v>
      </c>
      <c r="T31" s="59" t="n">
        <v>12125</v>
      </c>
      <c r="U31" s="60" t="n">
        <v>3</v>
      </c>
      <c r="V31" s="59" t="n">
        <v>396</v>
      </c>
      <c r="W31" s="60" t="n">
        <v>0.1</v>
      </c>
      <c r="X31" s="59" t="n">
        <v>16971</v>
      </c>
      <c r="Y31" s="60" t="n">
        <v>4.2</v>
      </c>
      <c r="Z31" s="59" t="n">
        <v>14561</v>
      </c>
      <c r="AA31" s="60" t="n">
        <v>3.6</v>
      </c>
      <c r="AB31" s="59" t="n">
        <v>1174</v>
      </c>
      <c r="AC31" s="60" t="n">
        <v>0.3</v>
      </c>
      <c r="AD31" s="59" t="n">
        <v>6909</v>
      </c>
      <c r="AE31" s="60" t="n">
        <v>1.7</v>
      </c>
      <c r="AF31" s="59" t="n">
        <v>401</v>
      </c>
      <c r="AG31" s="60" t="n">
        <v>0.1</v>
      </c>
      <c r="AH31" s="59" t="n">
        <v>7896</v>
      </c>
      <c r="AI31" s="60" t="n">
        <v>2</v>
      </c>
    </row>
    <row r="32" s="115" customFormat="true" ht="13.5" hidden="false" customHeight="true" outlineLevel="0" collapsed="false">
      <c r="A32" s="58" t="s">
        <v>59</v>
      </c>
      <c r="B32" s="59" t="n">
        <v>546408</v>
      </c>
      <c r="C32" s="60" t="n">
        <v>54.6</v>
      </c>
      <c r="D32" s="59" t="n">
        <v>538398</v>
      </c>
      <c r="E32" s="60" t="n">
        <v>53.8</v>
      </c>
      <c r="F32" s="59" t="n">
        <v>268528</v>
      </c>
      <c r="G32" s="60" t="n">
        <v>26.8</v>
      </c>
      <c r="H32" s="59" t="n">
        <v>105854</v>
      </c>
      <c r="I32" s="60" t="n">
        <v>10.6</v>
      </c>
      <c r="J32" s="59" t="n">
        <v>25919</v>
      </c>
      <c r="K32" s="60" t="n">
        <v>2.6</v>
      </c>
      <c r="L32" s="59" t="n">
        <v>13405</v>
      </c>
      <c r="M32" s="60" t="n">
        <v>1.3</v>
      </c>
      <c r="N32" s="59" t="n">
        <v>1046</v>
      </c>
      <c r="O32" s="60" t="n">
        <v>0.1</v>
      </c>
      <c r="P32" s="59" t="n">
        <v>1308</v>
      </c>
      <c r="Q32" s="60" t="n">
        <v>0.1</v>
      </c>
      <c r="R32" s="59" t="n">
        <v>1168</v>
      </c>
      <c r="S32" s="60" t="n">
        <v>0.1</v>
      </c>
      <c r="T32" s="59" t="n">
        <v>2851</v>
      </c>
      <c r="U32" s="60" t="n">
        <v>0.3</v>
      </c>
      <c r="V32" s="59" t="n">
        <v>1696</v>
      </c>
      <c r="W32" s="60" t="n">
        <v>0.2</v>
      </c>
      <c r="X32" s="59" t="n">
        <v>6133</v>
      </c>
      <c r="Y32" s="60" t="n">
        <v>0.6</v>
      </c>
      <c r="Z32" s="59" t="n">
        <v>19800</v>
      </c>
      <c r="AA32" s="60" t="n">
        <v>2</v>
      </c>
      <c r="AB32" s="59" t="n">
        <v>2199</v>
      </c>
      <c r="AC32" s="60" t="n">
        <v>0.2</v>
      </c>
      <c r="AD32" s="59" t="n">
        <v>4329</v>
      </c>
      <c r="AE32" s="60" t="n">
        <v>0.4</v>
      </c>
      <c r="AF32" s="59" t="n">
        <v>467</v>
      </c>
      <c r="AG32" s="60" t="n">
        <v>0</v>
      </c>
      <c r="AH32" s="59" t="n">
        <v>177</v>
      </c>
      <c r="AI32" s="60" t="n">
        <v>0</v>
      </c>
    </row>
    <row r="33" s="115" customFormat="true" ht="13.5" hidden="false" customHeight="true" outlineLevel="0" collapsed="false">
      <c r="A33" s="62" t="s">
        <v>60</v>
      </c>
      <c r="B33" s="59" t="n">
        <v>202060</v>
      </c>
      <c r="C33" s="60" t="n">
        <v>1</v>
      </c>
      <c r="D33" s="59" t="n">
        <v>200585</v>
      </c>
      <c r="E33" s="60" t="n">
        <v>1</v>
      </c>
      <c r="F33" s="59" t="n">
        <v>5562517</v>
      </c>
      <c r="G33" s="60" t="n">
        <v>28.7</v>
      </c>
      <c r="H33" s="59" t="n">
        <v>2203715</v>
      </c>
      <c r="I33" s="60" t="n">
        <v>11.4</v>
      </c>
      <c r="J33" s="59" t="n">
        <v>2178837</v>
      </c>
      <c r="K33" s="60" t="n">
        <v>11.3</v>
      </c>
      <c r="L33" s="59" t="n">
        <v>2925163</v>
      </c>
      <c r="M33" s="60" t="n">
        <v>15.1</v>
      </c>
      <c r="N33" s="59" t="n">
        <v>131899</v>
      </c>
      <c r="O33" s="60" t="n">
        <v>0.7</v>
      </c>
      <c r="P33" s="59" t="n">
        <v>2441718</v>
      </c>
      <c r="Q33" s="60" t="n">
        <v>12.6</v>
      </c>
      <c r="R33" s="59" t="n">
        <v>1086359</v>
      </c>
      <c r="S33" s="60" t="n">
        <v>5.6</v>
      </c>
      <c r="T33" s="59" t="n">
        <v>975948</v>
      </c>
      <c r="U33" s="60" t="n">
        <v>5</v>
      </c>
      <c r="V33" s="59" t="n">
        <v>407291</v>
      </c>
      <c r="W33" s="60" t="n">
        <v>2.1</v>
      </c>
      <c r="X33" s="59" t="n">
        <v>511900</v>
      </c>
      <c r="Y33" s="60" t="n">
        <v>2.6</v>
      </c>
      <c r="Z33" s="59" t="n">
        <v>101339</v>
      </c>
      <c r="AA33" s="60" t="n">
        <v>0.5</v>
      </c>
      <c r="AB33" s="59" t="n">
        <v>87932</v>
      </c>
      <c r="AC33" s="60" t="n">
        <v>0.5</v>
      </c>
      <c r="AD33" s="59" t="n">
        <v>295509</v>
      </c>
      <c r="AE33" s="60" t="n">
        <v>1.5</v>
      </c>
      <c r="AF33" s="59" t="n">
        <v>218372</v>
      </c>
      <c r="AG33" s="60" t="n">
        <v>1.1</v>
      </c>
      <c r="AH33" s="59" t="n">
        <v>19918</v>
      </c>
      <c r="AI33" s="60" t="n">
        <v>0.1</v>
      </c>
    </row>
  </sheetData>
  <mergeCells count="25">
    <mergeCell ref="B1:I1"/>
    <mergeCell ref="B2:I2"/>
    <mergeCell ref="A4:A7"/>
    <mergeCell ref="B4:K4"/>
    <mergeCell ref="L4:S4"/>
    <mergeCell ref="T4:AA4"/>
    <mergeCell ref="AB4:AI4"/>
    <mergeCell ref="B5:C6"/>
    <mergeCell ref="D5:E5"/>
    <mergeCell ref="F5:G6"/>
    <mergeCell ref="H5:I6"/>
    <mergeCell ref="J5:K6"/>
    <mergeCell ref="L5:M6"/>
    <mergeCell ref="N5:O6"/>
    <mergeCell ref="P5:Q6"/>
    <mergeCell ref="R5:S6"/>
    <mergeCell ref="T5:U6"/>
    <mergeCell ref="V5:W6"/>
    <mergeCell ref="X5:Y6"/>
    <mergeCell ref="Z5:AA6"/>
    <mergeCell ref="AB5:AC6"/>
    <mergeCell ref="AD5:AE6"/>
    <mergeCell ref="AF5:AG6"/>
    <mergeCell ref="AH5:AI6"/>
    <mergeCell ref="D6:E6"/>
  </mergeCells>
  <printOptions headings="false" gridLines="false" gridLinesSet="true" horizontalCentered="false" verticalCentered="false"/>
  <pageMargins left="0.905555555555556" right="0.196527777777778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F15" activeCellId="0" sqref="F15"/>
    </sheetView>
  </sheetViews>
  <sheetFormatPr defaultColWidth="10.3203125" defaultRowHeight="12.75" zeroHeight="false" outlineLevelRow="0" outlineLevelCol="0"/>
  <cols>
    <col collapsed="false" customWidth="true" hidden="false" outlineLevel="0" max="1" min="1" style="42" width="24.15"/>
    <col collapsed="false" customWidth="true" hidden="false" outlineLevel="0" max="11" min="2" style="42" width="13.82"/>
    <col collapsed="false" customWidth="true" hidden="false" outlineLevel="0" max="35" min="12" style="42" width="17.49"/>
    <col collapsed="false" customWidth="false" hidden="false" outlineLevel="0" max="257" min="36" style="42" width="10.32"/>
  </cols>
  <sheetData>
    <row r="1" customFormat="false" ht="18" hidden="false" customHeight="true" outlineLevel="0" collapsed="false">
      <c r="A1" s="43"/>
      <c r="B1" s="3" t="s">
        <v>862</v>
      </c>
      <c r="C1" s="3"/>
      <c r="D1" s="3"/>
      <c r="E1" s="3"/>
      <c r="F1" s="3"/>
      <c r="G1" s="3"/>
      <c r="H1" s="3"/>
      <c r="I1" s="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</row>
    <row r="2" customFormat="false" ht="18" hidden="false" customHeight="true" outlineLevel="0" collapsed="false">
      <c r="A2" s="43"/>
      <c r="B2" s="3" t="s">
        <v>62</v>
      </c>
      <c r="C2" s="3"/>
      <c r="D2" s="3"/>
      <c r="E2" s="3"/>
      <c r="F2" s="3"/>
      <c r="G2" s="3"/>
      <c r="H2" s="3"/>
      <c r="I2" s="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</row>
    <row r="3" customFormat="false" ht="12.75" hidden="false" customHeight="true" outlineLevel="0" collapsed="false">
      <c r="A3" s="43"/>
      <c r="B3" s="112"/>
      <c r="C3" s="112"/>
      <c r="D3" s="112"/>
      <c r="E3" s="112"/>
      <c r="F3" s="112"/>
      <c r="G3" s="112"/>
      <c r="H3" s="112"/>
      <c r="I3" s="112"/>
      <c r="J3" s="43"/>
      <c r="K3" s="43"/>
      <c r="L3" s="43"/>
      <c r="M3" s="43"/>
      <c r="N3" s="43"/>
      <c r="O3" s="43"/>
      <c r="P3" s="43"/>
      <c r="Q3" s="43"/>
      <c r="R3" s="43"/>
      <c r="S3" s="45" t="s">
        <v>63</v>
      </c>
      <c r="T3" s="43"/>
      <c r="U3" s="43"/>
      <c r="V3" s="43"/>
      <c r="W3" s="43"/>
      <c r="X3" s="43"/>
      <c r="Y3" s="43"/>
      <c r="Z3" s="43"/>
      <c r="AA3" s="45" t="s">
        <v>63</v>
      </c>
      <c r="AB3" s="43"/>
      <c r="AC3" s="43"/>
      <c r="AD3" s="43"/>
      <c r="AE3" s="43"/>
      <c r="AF3" s="43"/>
      <c r="AG3" s="43"/>
      <c r="AH3" s="43"/>
      <c r="AI3" s="45" t="s">
        <v>63</v>
      </c>
    </row>
    <row r="4" s="49" customFormat="true" ht="12.75" hidden="false" customHeight="true" outlineLevel="0" collapsed="false">
      <c r="A4" s="46"/>
      <c r="B4" s="47" t="s">
        <v>844</v>
      </c>
      <c r="C4" s="47"/>
      <c r="D4" s="47"/>
      <c r="E4" s="47"/>
      <c r="F4" s="47"/>
      <c r="G4" s="47"/>
      <c r="H4" s="47"/>
      <c r="I4" s="47"/>
      <c r="J4" s="47"/>
      <c r="K4" s="47"/>
      <c r="L4" s="48" t="s">
        <v>844</v>
      </c>
      <c r="M4" s="48"/>
      <c r="N4" s="48"/>
      <c r="O4" s="48"/>
      <c r="P4" s="48"/>
      <c r="Q4" s="48"/>
      <c r="R4" s="48"/>
      <c r="S4" s="48"/>
      <c r="T4" s="48" t="s">
        <v>844</v>
      </c>
      <c r="U4" s="48"/>
      <c r="V4" s="48"/>
      <c r="W4" s="48"/>
      <c r="X4" s="48"/>
      <c r="Y4" s="48"/>
      <c r="Z4" s="48"/>
      <c r="AA4" s="48"/>
      <c r="AB4" s="48" t="s">
        <v>844</v>
      </c>
      <c r="AC4" s="48"/>
      <c r="AD4" s="48"/>
      <c r="AE4" s="48"/>
      <c r="AF4" s="48"/>
      <c r="AG4" s="48"/>
      <c r="AH4" s="48"/>
      <c r="AI4" s="48"/>
    </row>
    <row r="5" s="49" customFormat="true" ht="10.5" hidden="false" customHeight="true" outlineLevel="0" collapsed="false">
      <c r="A5" s="46"/>
      <c r="B5" s="51" t="s">
        <v>863</v>
      </c>
      <c r="C5" s="51"/>
      <c r="D5" s="50" t="s">
        <v>864</v>
      </c>
      <c r="E5" s="50"/>
      <c r="F5" s="48" t="s">
        <v>865</v>
      </c>
      <c r="G5" s="48"/>
      <c r="H5" s="48"/>
      <c r="I5" s="48"/>
      <c r="J5" s="48"/>
      <c r="K5" s="48"/>
      <c r="L5" s="48" t="s">
        <v>866</v>
      </c>
      <c r="M5" s="48"/>
      <c r="N5" s="48"/>
      <c r="O5" s="48"/>
      <c r="P5" s="48"/>
      <c r="Q5" s="48"/>
      <c r="R5" s="48"/>
      <c r="S5" s="48"/>
      <c r="T5" s="48" t="s">
        <v>866</v>
      </c>
      <c r="U5" s="48"/>
      <c r="V5" s="48"/>
      <c r="W5" s="48"/>
      <c r="X5" s="48"/>
      <c r="Y5" s="48"/>
      <c r="Z5" s="48"/>
      <c r="AA5" s="48"/>
      <c r="AB5" s="48" t="s">
        <v>866</v>
      </c>
      <c r="AC5" s="48"/>
      <c r="AD5" s="48"/>
      <c r="AE5" s="48"/>
      <c r="AF5" s="50" t="s">
        <v>867</v>
      </c>
      <c r="AG5" s="50"/>
      <c r="AH5" s="116" t="s">
        <v>868</v>
      </c>
      <c r="AI5" s="116"/>
    </row>
    <row r="6" s="49" customFormat="true" ht="49.5" hidden="false" customHeight="true" outlineLevel="0" collapsed="false">
      <c r="A6" s="46"/>
      <c r="B6" s="51"/>
      <c r="C6" s="51"/>
      <c r="D6" s="50"/>
      <c r="E6" s="50"/>
      <c r="F6" s="52" t="s">
        <v>869</v>
      </c>
      <c r="G6" s="52"/>
      <c r="H6" s="117" t="s">
        <v>870</v>
      </c>
      <c r="I6" s="117"/>
      <c r="J6" s="118" t="s">
        <v>871</v>
      </c>
      <c r="K6" s="118"/>
      <c r="L6" s="52" t="s">
        <v>872</v>
      </c>
      <c r="M6" s="52"/>
      <c r="N6" s="50" t="s">
        <v>873</v>
      </c>
      <c r="O6" s="50"/>
      <c r="P6" s="50" t="s">
        <v>874</v>
      </c>
      <c r="Q6" s="50"/>
      <c r="R6" s="116" t="s">
        <v>875</v>
      </c>
      <c r="S6" s="116"/>
      <c r="T6" s="117" t="s">
        <v>876</v>
      </c>
      <c r="U6" s="117"/>
      <c r="V6" s="50" t="s">
        <v>877</v>
      </c>
      <c r="W6" s="50"/>
      <c r="X6" s="50" t="s">
        <v>878</v>
      </c>
      <c r="Y6" s="50"/>
      <c r="Z6" s="116" t="s">
        <v>879</v>
      </c>
      <c r="AA6" s="116"/>
      <c r="AB6" s="52" t="s">
        <v>880</v>
      </c>
      <c r="AC6" s="52"/>
      <c r="AD6" s="51" t="s">
        <v>881</v>
      </c>
      <c r="AE6" s="51"/>
      <c r="AF6" s="50"/>
      <c r="AG6" s="50"/>
      <c r="AH6" s="116"/>
      <c r="AI6" s="116"/>
    </row>
    <row r="7" s="49" customFormat="true" ht="51.75" hidden="false" customHeight="true" outlineLevel="0" collapsed="false">
      <c r="A7" s="46"/>
      <c r="B7" s="50" t="s">
        <v>67</v>
      </c>
      <c r="C7" s="50" t="s">
        <v>68</v>
      </c>
      <c r="D7" s="50" t="s">
        <v>67</v>
      </c>
      <c r="E7" s="50" t="s">
        <v>68</v>
      </c>
      <c r="F7" s="50" t="s">
        <v>67</v>
      </c>
      <c r="G7" s="50" t="s">
        <v>68</v>
      </c>
      <c r="H7" s="50" t="s">
        <v>67</v>
      </c>
      <c r="I7" s="50" t="s">
        <v>68</v>
      </c>
      <c r="J7" s="50" t="s">
        <v>67</v>
      </c>
      <c r="K7" s="51" t="s">
        <v>68</v>
      </c>
      <c r="L7" s="52" t="s">
        <v>67</v>
      </c>
      <c r="M7" s="50" t="n">
        <v>0.5</v>
      </c>
      <c r="N7" s="50" t="s">
        <v>67</v>
      </c>
      <c r="O7" s="50" t="s">
        <v>68</v>
      </c>
      <c r="P7" s="50" t="s">
        <v>67</v>
      </c>
      <c r="Q7" s="50" t="s">
        <v>68</v>
      </c>
      <c r="R7" s="50" t="s">
        <v>67</v>
      </c>
      <c r="S7" s="51" t="s">
        <v>68</v>
      </c>
      <c r="T7" s="50" t="s">
        <v>67</v>
      </c>
      <c r="U7" s="50" t="s">
        <v>68</v>
      </c>
      <c r="V7" s="50" t="s">
        <v>67</v>
      </c>
      <c r="W7" s="50" t="s">
        <v>68</v>
      </c>
      <c r="X7" s="50" t="s">
        <v>67</v>
      </c>
      <c r="Y7" s="50" t="s">
        <v>68</v>
      </c>
      <c r="Z7" s="50" t="s">
        <v>67</v>
      </c>
      <c r="AA7" s="51" t="s">
        <v>68</v>
      </c>
      <c r="AB7" s="52" t="s">
        <v>67</v>
      </c>
      <c r="AC7" s="50" t="s">
        <v>68</v>
      </c>
      <c r="AD7" s="50" t="s">
        <v>67</v>
      </c>
      <c r="AE7" s="50" t="s">
        <v>68</v>
      </c>
      <c r="AF7" s="50" t="s">
        <v>67</v>
      </c>
      <c r="AG7" s="50" t="s">
        <v>68</v>
      </c>
      <c r="AH7" s="50" t="s">
        <v>67</v>
      </c>
      <c r="AI7" s="51" t="s">
        <v>68</v>
      </c>
    </row>
    <row r="8" s="114" customFormat="true" ht="13.5" hidden="false" customHeight="true" outlineLevel="0" collapsed="false">
      <c r="A8" s="53" t="s">
        <v>35</v>
      </c>
      <c r="B8" s="54" t="n">
        <v>5738071</v>
      </c>
      <c r="C8" s="55" t="n">
        <v>25.5</v>
      </c>
      <c r="D8" s="54" t="n">
        <v>12934822</v>
      </c>
      <c r="E8" s="55" t="n">
        <v>57.6</v>
      </c>
      <c r="F8" s="54" t="n">
        <v>3189005</v>
      </c>
      <c r="G8" s="55" t="n">
        <v>14.2</v>
      </c>
      <c r="H8" s="54" t="n">
        <v>286366</v>
      </c>
      <c r="I8" s="55" t="n">
        <v>1.3</v>
      </c>
      <c r="J8" s="54" t="n">
        <v>1513351</v>
      </c>
      <c r="K8" s="55" t="n">
        <v>6.7</v>
      </c>
      <c r="L8" s="54" t="n">
        <v>102862</v>
      </c>
      <c r="M8" s="55" t="n">
        <v>0.5</v>
      </c>
      <c r="N8" s="54" t="n">
        <v>1473953</v>
      </c>
      <c r="O8" s="55" t="n">
        <v>6.6</v>
      </c>
      <c r="P8" s="54" t="n">
        <v>319908</v>
      </c>
      <c r="Q8" s="55" t="n">
        <v>1.4</v>
      </c>
      <c r="R8" s="54" t="n">
        <v>1486220</v>
      </c>
      <c r="S8" s="55" t="n">
        <v>6.6</v>
      </c>
      <c r="T8" s="54" t="n">
        <v>2548347</v>
      </c>
      <c r="U8" s="55" t="n">
        <v>11.3</v>
      </c>
      <c r="V8" s="54" t="n">
        <v>111845</v>
      </c>
      <c r="W8" s="55" t="n">
        <v>0.5</v>
      </c>
      <c r="X8" s="54" t="n">
        <v>292400</v>
      </c>
      <c r="Y8" s="55" t="n">
        <v>1.3</v>
      </c>
      <c r="Z8" s="54" t="n">
        <v>512831</v>
      </c>
      <c r="AA8" s="55" t="n">
        <v>2.3</v>
      </c>
      <c r="AB8" s="54" t="n">
        <v>731315</v>
      </c>
      <c r="AC8" s="55" t="n">
        <v>3.3</v>
      </c>
      <c r="AD8" s="54" t="n">
        <v>366419</v>
      </c>
      <c r="AE8" s="55" t="n">
        <v>1.6</v>
      </c>
      <c r="AF8" s="54" t="n">
        <v>3437823</v>
      </c>
      <c r="AG8" s="55" t="n">
        <v>15.3</v>
      </c>
      <c r="AH8" s="54" t="n">
        <v>363063</v>
      </c>
      <c r="AI8" s="55" t="n">
        <v>1.6</v>
      </c>
    </row>
    <row r="9" s="115" customFormat="true" ht="13.5" hidden="false" customHeight="true" outlineLevel="0" collapsed="false">
      <c r="A9" s="58" t="s">
        <v>36</v>
      </c>
      <c r="B9" s="59" t="n">
        <v>8439</v>
      </c>
      <c r="C9" s="60" t="n">
        <v>2</v>
      </c>
      <c r="D9" s="59" t="n">
        <v>361275</v>
      </c>
      <c r="E9" s="60" t="n">
        <v>86.8</v>
      </c>
      <c r="F9" s="59" t="n">
        <v>219235</v>
      </c>
      <c r="G9" s="60" t="n">
        <v>52.7</v>
      </c>
      <c r="H9" s="59" t="n">
        <v>1245</v>
      </c>
      <c r="I9" s="60" t="n">
        <v>0.3</v>
      </c>
      <c r="J9" s="59" t="n">
        <v>69060</v>
      </c>
      <c r="K9" s="60" t="n">
        <v>16.6</v>
      </c>
      <c r="L9" s="61" t="s">
        <v>73</v>
      </c>
      <c r="M9" s="60" t="s">
        <v>73</v>
      </c>
      <c r="N9" s="59" t="n">
        <v>11825</v>
      </c>
      <c r="O9" s="60" t="n">
        <v>2.8</v>
      </c>
      <c r="P9" s="59" t="n">
        <v>3091</v>
      </c>
      <c r="Q9" s="60" t="n">
        <v>0.7</v>
      </c>
      <c r="R9" s="59" t="n">
        <v>3806</v>
      </c>
      <c r="S9" s="60" t="n">
        <v>0.9</v>
      </c>
      <c r="T9" s="59" t="n">
        <v>25748</v>
      </c>
      <c r="U9" s="60" t="n">
        <v>6.2</v>
      </c>
      <c r="V9" s="59" t="n">
        <v>2708</v>
      </c>
      <c r="W9" s="60" t="n">
        <v>0.7</v>
      </c>
      <c r="X9" s="59" t="n">
        <v>1862</v>
      </c>
      <c r="Y9" s="60" t="n">
        <v>0.4</v>
      </c>
      <c r="Z9" s="59" t="n">
        <v>7362</v>
      </c>
      <c r="AA9" s="60" t="n">
        <v>1.8</v>
      </c>
      <c r="AB9" s="61" t="s">
        <v>74</v>
      </c>
      <c r="AC9" s="60" t="s">
        <v>74</v>
      </c>
      <c r="AD9" s="59" t="s">
        <v>74</v>
      </c>
      <c r="AE9" s="60" t="s">
        <v>74</v>
      </c>
      <c r="AF9" s="59" t="n">
        <v>39415</v>
      </c>
      <c r="AG9" s="60" t="n">
        <v>9.5</v>
      </c>
      <c r="AH9" s="59" t="n">
        <v>7014</v>
      </c>
      <c r="AI9" s="60" t="n">
        <v>1.7</v>
      </c>
    </row>
    <row r="10" s="115" customFormat="true" ht="13.5" hidden="false" customHeight="true" outlineLevel="0" collapsed="false">
      <c r="A10" s="58" t="s">
        <v>37</v>
      </c>
      <c r="B10" s="59" t="n">
        <v>67486</v>
      </c>
      <c r="C10" s="60" t="n">
        <v>19.6</v>
      </c>
      <c r="D10" s="59" t="n">
        <v>229471</v>
      </c>
      <c r="E10" s="60" t="n">
        <v>66.6</v>
      </c>
      <c r="F10" s="59" t="n">
        <v>51602</v>
      </c>
      <c r="G10" s="60" t="n">
        <v>15</v>
      </c>
      <c r="H10" s="59" t="n">
        <v>3029</v>
      </c>
      <c r="I10" s="60" t="n">
        <v>0.9</v>
      </c>
      <c r="J10" s="59" t="n">
        <v>66332</v>
      </c>
      <c r="K10" s="60" t="n">
        <v>19.2</v>
      </c>
      <c r="L10" s="61" t="s">
        <v>74</v>
      </c>
      <c r="M10" s="60" t="s">
        <v>74</v>
      </c>
      <c r="N10" s="59" t="n">
        <v>446</v>
      </c>
      <c r="O10" s="60" t="n">
        <v>0.1</v>
      </c>
      <c r="P10" s="61" t="s">
        <v>73</v>
      </c>
      <c r="Q10" s="60" t="s">
        <v>73</v>
      </c>
      <c r="R10" s="59" t="n">
        <v>6894</v>
      </c>
      <c r="S10" s="60" t="n">
        <v>2</v>
      </c>
      <c r="T10" s="59" t="n">
        <v>12299</v>
      </c>
      <c r="U10" s="60" t="n">
        <v>3.6</v>
      </c>
      <c r="V10" s="61" t="s">
        <v>74</v>
      </c>
      <c r="W10" s="60" t="s">
        <v>74</v>
      </c>
      <c r="X10" s="59" t="s">
        <v>74</v>
      </c>
      <c r="Y10" s="60" t="s">
        <v>74</v>
      </c>
      <c r="Z10" s="59" t="n">
        <v>27520</v>
      </c>
      <c r="AA10" s="60" t="n">
        <v>8</v>
      </c>
      <c r="AB10" s="59" t="n">
        <v>42765</v>
      </c>
      <c r="AC10" s="60" t="n">
        <v>12.4</v>
      </c>
      <c r="AD10" s="59" t="n">
        <v>11766</v>
      </c>
      <c r="AE10" s="60" t="n">
        <v>3.4</v>
      </c>
      <c r="AF10" s="59" t="n">
        <v>34440</v>
      </c>
      <c r="AG10" s="60" t="n">
        <v>10</v>
      </c>
      <c r="AH10" s="59" t="n">
        <v>13387</v>
      </c>
      <c r="AI10" s="60" t="n">
        <v>3.9</v>
      </c>
    </row>
    <row r="11" s="115" customFormat="true" ht="13.5" hidden="false" customHeight="true" outlineLevel="0" collapsed="false">
      <c r="A11" s="58" t="s">
        <v>38</v>
      </c>
      <c r="B11" s="59" t="n">
        <v>1755668</v>
      </c>
      <c r="C11" s="60" t="n">
        <v>38.2</v>
      </c>
      <c r="D11" s="59" t="n">
        <v>2517162</v>
      </c>
      <c r="E11" s="60" t="n">
        <v>54.8</v>
      </c>
      <c r="F11" s="59" t="n">
        <v>197884</v>
      </c>
      <c r="G11" s="60" t="n">
        <v>4.3</v>
      </c>
      <c r="H11" s="59" t="n">
        <v>7742</v>
      </c>
      <c r="I11" s="60" t="n">
        <v>0.2</v>
      </c>
      <c r="J11" s="59" t="n">
        <v>19501</v>
      </c>
      <c r="K11" s="60" t="n">
        <v>0.4</v>
      </c>
      <c r="L11" s="61" t="n">
        <v>17997</v>
      </c>
      <c r="M11" s="60" t="n">
        <v>0.4</v>
      </c>
      <c r="N11" s="59" t="n">
        <v>1157522</v>
      </c>
      <c r="O11" s="60" t="n">
        <v>25.2</v>
      </c>
      <c r="P11" s="61" t="s">
        <v>74</v>
      </c>
      <c r="Q11" s="60" t="s">
        <v>74</v>
      </c>
      <c r="R11" s="59" t="n">
        <v>111542</v>
      </c>
      <c r="S11" s="60" t="n">
        <v>2.4</v>
      </c>
      <c r="T11" s="59" t="n">
        <v>947405</v>
      </c>
      <c r="U11" s="60" t="n">
        <v>20.6</v>
      </c>
      <c r="V11" s="59" t="s">
        <v>74</v>
      </c>
      <c r="W11" s="60" t="s">
        <v>74</v>
      </c>
      <c r="X11" s="59" t="n">
        <v>9047</v>
      </c>
      <c r="Y11" s="60" t="n">
        <v>0.2</v>
      </c>
      <c r="Z11" s="59" t="n">
        <v>17193</v>
      </c>
      <c r="AA11" s="60" t="n">
        <v>0.4</v>
      </c>
      <c r="AB11" s="59" t="n">
        <v>21026</v>
      </c>
      <c r="AC11" s="60" t="n">
        <v>0.5</v>
      </c>
      <c r="AD11" s="59" t="n">
        <v>10012</v>
      </c>
      <c r="AE11" s="60" t="n">
        <v>0.2</v>
      </c>
      <c r="AF11" s="59" t="n">
        <v>251540</v>
      </c>
      <c r="AG11" s="60" t="n">
        <v>5.5</v>
      </c>
      <c r="AH11" s="59" t="n">
        <v>70702</v>
      </c>
      <c r="AI11" s="60" t="n">
        <v>1.5</v>
      </c>
    </row>
    <row r="12" s="115" customFormat="true" ht="13.5" hidden="false" customHeight="true" outlineLevel="0" collapsed="false">
      <c r="A12" s="58" t="s">
        <v>39</v>
      </c>
      <c r="B12" s="59" t="n">
        <v>539047</v>
      </c>
      <c r="C12" s="60" t="n">
        <v>41.2</v>
      </c>
      <c r="D12" s="59" t="n">
        <v>583556</v>
      </c>
      <c r="E12" s="60" t="n">
        <v>44.6</v>
      </c>
      <c r="F12" s="59" t="n">
        <v>45830</v>
      </c>
      <c r="G12" s="60" t="n">
        <v>3.5</v>
      </c>
      <c r="H12" s="61" t="s">
        <v>74</v>
      </c>
      <c r="I12" s="60" t="s">
        <v>74</v>
      </c>
      <c r="J12" s="61" t="s">
        <v>74</v>
      </c>
      <c r="K12" s="60" t="s">
        <v>74</v>
      </c>
      <c r="L12" s="59" t="n">
        <v>32958</v>
      </c>
      <c r="M12" s="60" t="n">
        <v>2.5</v>
      </c>
      <c r="N12" s="59" t="n">
        <v>2513</v>
      </c>
      <c r="O12" s="60" t="n">
        <v>0.2</v>
      </c>
      <c r="P12" s="61" t="s">
        <v>74</v>
      </c>
      <c r="Q12" s="60" t="s">
        <v>74</v>
      </c>
      <c r="R12" s="59" t="n">
        <v>11943</v>
      </c>
      <c r="S12" s="60" t="n">
        <v>0.9</v>
      </c>
      <c r="T12" s="59" t="n">
        <v>427596</v>
      </c>
      <c r="U12" s="60" t="n">
        <v>32.7</v>
      </c>
      <c r="V12" s="61" t="s">
        <v>73</v>
      </c>
      <c r="W12" s="60" t="s">
        <v>73</v>
      </c>
      <c r="X12" s="59" t="n">
        <v>7435</v>
      </c>
      <c r="Y12" s="60" t="n">
        <v>0.6</v>
      </c>
      <c r="Z12" s="59" t="n">
        <v>52098</v>
      </c>
      <c r="AA12" s="60" t="n">
        <v>4</v>
      </c>
      <c r="AB12" s="61" t="s">
        <v>74</v>
      </c>
      <c r="AC12" s="60" t="s">
        <v>74</v>
      </c>
      <c r="AD12" s="59" t="n">
        <v>2215</v>
      </c>
      <c r="AE12" s="60" t="n">
        <v>0.2</v>
      </c>
      <c r="AF12" s="59" t="n">
        <v>131457</v>
      </c>
      <c r="AG12" s="60" t="n">
        <v>10.1</v>
      </c>
      <c r="AH12" s="59" t="n">
        <v>53666</v>
      </c>
      <c r="AI12" s="60" t="n">
        <v>4.1</v>
      </c>
    </row>
    <row r="13" s="115" customFormat="true" ht="13.5" hidden="false" customHeight="false" outlineLevel="0" collapsed="false">
      <c r="A13" s="58" t="s">
        <v>40</v>
      </c>
      <c r="B13" s="59" t="n">
        <v>40333</v>
      </c>
      <c r="C13" s="60" t="n">
        <v>11.1</v>
      </c>
      <c r="D13" s="59" t="n">
        <v>282018</v>
      </c>
      <c r="E13" s="60" t="n">
        <v>77.9</v>
      </c>
      <c r="F13" s="59" t="n">
        <v>114822</v>
      </c>
      <c r="G13" s="60" t="n">
        <v>31.7</v>
      </c>
      <c r="H13" s="59" t="n">
        <v>24933</v>
      </c>
      <c r="I13" s="60" t="n">
        <v>6.9</v>
      </c>
      <c r="J13" s="59" t="n">
        <v>52708</v>
      </c>
      <c r="K13" s="60" t="n">
        <v>14.6</v>
      </c>
      <c r="L13" s="61" t="s">
        <v>74</v>
      </c>
      <c r="M13" s="60" t="s">
        <v>74</v>
      </c>
      <c r="N13" s="59" t="n">
        <v>1995</v>
      </c>
      <c r="O13" s="60" t="n">
        <v>0.6</v>
      </c>
      <c r="P13" s="59" t="s">
        <v>74</v>
      </c>
      <c r="Q13" s="60" t="s">
        <v>74</v>
      </c>
      <c r="R13" s="59" t="n">
        <v>29540</v>
      </c>
      <c r="S13" s="60" t="n">
        <v>8.2</v>
      </c>
      <c r="T13" s="59" t="n">
        <v>20775</v>
      </c>
      <c r="U13" s="60" t="n">
        <v>5.7</v>
      </c>
      <c r="V13" s="59" t="n">
        <v>746</v>
      </c>
      <c r="W13" s="60" t="n">
        <v>0.2</v>
      </c>
      <c r="X13" s="59" t="n">
        <v>80</v>
      </c>
      <c r="Y13" s="60" t="n">
        <v>0</v>
      </c>
      <c r="Z13" s="59" t="n">
        <v>11254</v>
      </c>
      <c r="AA13" s="60" t="n">
        <v>3.1</v>
      </c>
      <c r="AB13" s="59" t="n">
        <v>16362</v>
      </c>
      <c r="AC13" s="60" t="n">
        <v>4.5</v>
      </c>
      <c r="AD13" s="59" t="n">
        <v>2777</v>
      </c>
      <c r="AE13" s="60" t="n">
        <v>0.8</v>
      </c>
      <c r="AF13" s="59" t="n">
        <v>36796</v>
      </c>
      <c r="AG13" s="60" t="n">
        <v>10.2</v>
      </c>
      <c r="AH13" s="59" t="n">
        <v>3042</v>
      </c>
      <c r="AI13" s="60" t="n">
        <v>0.8</v>
      </c>
    </row>
    <row r="14" s="115" customFormat="true" ht="13.5" hidden="false" customHeight="true" outlineLevel="0" collapsed="false">
      <c r="A14" s="58" t="s">
        <v>41</v>
      </c>
      <c r="B14" s="59" t="n">
        <v>34869</v>
      </c>
      <c r="C14" s="60" t="n">
        <v>13.9</v>
      </c>
      <c r="D14" s="59" t="n">
        <v>172349</v>
      </c>
      <c r="E14" s="60" t="n">
        <v>68.5</v>
      </c>
      <c r="F14" s="59" t="n">
        <v>12468</v>
      </c>
      <c r="G14" s="60" t="n">
        <v>5</v>
      </c>
      <c r="H14" s="59" t="n">
        <v>13477</v>
      </c>
      <c r="I14" s="60" t="n">
        <v>5.4</v>
      </c>
      <c r="J14" s="59" t="n">
        <v>15018</v>
      </c>
      <c r="K14" s="60" t="n">
        <v>6</v>
      </c>
      <c r="L14" s="61" t="s">
        <v>73</v>
      </c>
      <c r="M14" s="60" t="s">
        <v>73</v>
      </c>
      <c r="N14" s="59" t="n">
        <v>4189</v>
      </c>
      <c r="O14" s="60" t="n">
        <v>1.7</v>
      </c>
      <c r="P14" s="61" t="s">
        <v>73</v>
      </c>
      <c r="Q14" s="60" t="s">
        <v>73</v>
      </c>
      <c r="R14" s="59" t="n">
        <v>4832</v>
      </c>
      <c r="S14" s="60" t="n">
        <v>1.9</v>
      </c>
      <c r="T14" s="59" t="n">
        <v>301</v>
      </c>
      <c r="U14" s="60" t="n">
        <v>0.1</v>
      </c>
      <c r="V14" s="59" t="s">
        <v>74</v>
      </c>
      <c r="W14" s="60" t="s">
        <v>74</v>
      </c>
      <c r="X14" s="59" t="n">
        <v>29335</v>
      </c>
      <c r="Y14" s="60" t="n">
        <v>11.7</v>
      </c>
      <c r="Z14" s="61" t="s">
        <v>74</v>
      </c>
      <c r="AA14" s="60" t="s">
        <v>74</v>
      </c>
      <c r="AB14" s="59" t="n">
        <v>36714</v>
      </c>
      <c r="AC14" s="60" t="n">
        <v>14.6</v>
      </c>
      <c r="AD14" s="59" t="n">
        <v>23136</v>
      </c>
      <c r="AE14" s="60" t="n">
        <v>9.2</v>
      </c>
      <c r="AF14" s="59" t="n">
        <v>37037</v>
      </c>
      <c r="AG14" s="60" t="n">
        <v>14.7</v>
      </c>
      <c r="AH14" s="59" t="n">
        <v>7493</v>
      </c>
      <c r="AI14" s="60" t="n">
        <v>3</v>
      </c>
    </row>
    <row r="15" s="115" customFormat="true" ht="13.5" hidden="false" customHeight="true" outlineLevel="0" collapsed="false">
      <c r="A15" s="58" t="s">
        <v>42</v>
      </c>
      <c r="B15" s="59" t="n">
        <v>116220</v>
      </c>
      <c r="C15" s="60" t="n">
        <v>6.3</v>
      </c>
      <c r="D15" s="59" t="n">
        <v>1635938</v>
      </c>
      <c r="E15" s="60" t="n">
        <v>88.7</v>
      </c>
      <c r="F15" s="59" t="n">
        <v>397020</v>
      </c>
      <c r="G15" s="60" t="n">
        <v>21.5</v>
      </c>
      <c r="H15" s="59" t="s">
        <v>74</v>
      </c>
      <c r="I15" s="60" t="s">
        <v>74</v>
      </c>
      <c r="J15" s="59" t="n">
        <v>3693</v>
      </c>
      <c r="K15" s="60" t="n">
        <v>0.2</v>
      </c>
      <c r="L15" s="59" t="n">
        <v>21494</v>
      </c>
      <c r="M15" s="60" t="n">
        <v>1.2</v>
      </c>
      <c r="N15" s="59" t="n">
        <v>15097</v>
      </c>
      <c r="O15" s="60" t="n">
        <v>0.8</v>
      </c>
      <c r="P15" s="61" t="s">
        <v>74</v>
      </c>
      <c r="Q15" s="60" t="s">
        <v>74</v>
      </c>
      <c r="R15" s="59" t="n">
        <v>51105</v>
      </c>
      <c r="S15" s="60" t="n">
        <v>2.8</v>
      </c>
      <c r="T15" s="59" t="n">
        <v>745600</v>
      </c>
      <c r="U15" s="60" t="n">
        <v>40.4</v>
      </c>
      <c r="V15" s="59" t="n">
        <v>7660</v>
      </c>
      <c r="W15" s="60" t="n">
        <v>0.4</v>
      </c>
      <c r="X15" s="59" t="n">
        <v>67126</v>
      </c>
      <c r="Y15" s="60" t="n">
        <v>3.6</v>
      </c>
      <c r="Z15" s="59" t="n">
        <v>40323</v>
      </c>
      <c r="AA15" s="60" t="n">
        <v>2.2</v>
      </c>
      <c r="AB15" s="59" t="n">
        <v>268069</v>
      </c>
      <c r="AC15" s="60" t="n">
        <v>14.5</v>
      </c>
      <c r="AD15" s="59" t="n">
        <v>11057</v>
      </c>
      <c r="AE15" s="60" t="n">
        <v>0.6</v>
      </c>
      <c r="AF15" s="59" t="n">
        <v>88256</v>
      </c>
      <c r="AG15" s="60" t="n">
        <v>4.8</v>
      </c>
      <c r="AH15" s="59" t="n">
        <v>4787</v>
      </c>
      <c r="AI15" s="60" t="n">
        <v>0.3</v>
      </c>
    </row>
    <row r="16" s="115" customFormat="true" ht="13.5" hidden="false" customHeight="true" outlineLevel="0" collapsed="false">
      <c r="A16" s="58" t="s">
        <v>43</v>
      </c>
      <c r="B16" s="59" t="n">
        <v>22732</v>
      </c>
      <c r="C16" s="60" t="n">
        <v>4.2</v>
      </c>
      <c r="D16" s="59" t="n">
        <v>492032</v>
      </c>
      <c r="E16" s="60" t="n">
        <v>90.1</v>
      </c>
      <c r="F16" s="59" t="n">
        <v>28565</v>
      </c>
      <c r="G16" s="60" t="n">
        <v>5.2</v>
      </c>
      <c r="H16" s="59" t="n">
        <v>4651</v>
      </c>
      <c r="I16" s="60" t="n">
        <v>0.9</v>
      </c>
      <c r="J16" s="59" t="n">
        <v>74908</v>
      </c>
      <c r="K16" s="60" t="n">
        <v>13.7</v>
      </c>
      <c r="L16" s="61" t="s">
        <v>73</v>
      </c>
      <c r="M16" s="60" t="s">
        <v>73</v>
      </c>
      <c r="N16" s="59" t="n">
        <v>5584</v>
      </c>
      <c r="O16" s="60" t="n">
        <v>1</v>
      </c>
      <c r="P16" s="61" t="s">
        <v>73</v>
      </c>
      <c r="Q16" s="60" t="s">
        <v>73</v>
      </c>
      <c r="R16" s="59" t="n">
        <v>336673</v>
      </c>
      <c r="S16" s="60" t="n">
        <v>61.7</v>
      </c>
      <c r="T16" s="59" t="n">
        <v>4955</v>
      </c>
      <c r="U16" s="60" t="n">
        <v>0.9</v>
      </c>
      <c r="V16" s="59" t="s">
        <v>74</v>
      </c>
      <c r="W16" s="60" t="s">
        <v>74</v>
      </c>
      <c r="X16" s="59" t="s">
        <v>74</v>
      </c>
      <c r="Y16" s="60" t="s">
        <v>74</v>
      </c>
      <c r="Z16" s="59" t="s">
        <v>74</v>
      </c>
      <c r="AA16" s="60" t="s">
        <v>74</v>
      </c>
      <c r="AB16" s="59" t="s">
        <v>74</v>
      </c>
      <c r="AC16" s="60" t="s">
        <v>74</v>
      </c>
      <c r="AD16" s="59" t="n">
        <v>8111</v>
      </c>
      <c r="AE16" s="60" t="n">
        <v>1.5</v>
      </c>
      <c r="AF16" s="59" t="n">
        <v>24349</v>
      </c>
      <c r="AG16" s="60" t="n">
        <v>4.5</v>
      </c>
      <c r="AH16" s="59" t="n">
        <v>6755</v>
      </c>
      <c r="AI16" s="60" t="n">
        <v>1.2</v>
      </c>
    </row>
    <row r="17" s="115" customFormat="true" ht="13.5" hidden="false" customHeight="true" outlineLevel="0" collapsed="false">
      <c r="A17" s="58" t="s">
        <v>44</v>
      </c>
      <c r="B17" s="59" t="n">
        <v>3695</v>
      </c>
      <c r="C17" s="60" t="n">
        <v>0.2</v>
      </c>
      <c r="D17" s="59" t="n">
        <v>552464</v>
      </c>
      <c r="E17" s="60" t="n">
        <v>34.3</v>
      </c>
      <c r="F17" s="59" t="n">
        <v>199486</v>
      </c>
      <c r="G17" s="60" t="n">
        <v>12.4</v>
      </c>
      <c r="H17" s="59" t="n">
        <v>5299</v>
      </c>
      <c r="I17" s="60" t="n">
        <v>0.3</v>
      </c>
      <c r="J17" s="59" t="n">
        <v>58815</v>
      </c>
      <c r="K17" s="60" t="n">
        <v>3.7</v>
      </c>
      <c r="L17" s="61" t="s">
        <v>73</v>
      </c>
      <c r="M17" s="60" t="s">
        <v>73</v>
      </c>
      <c r="N17" s="59" t="n">
        <v>24706</v>
      </c>
      <c r="O17" s="60" t="n">
        <v>1.5</v>
      </c>
      <c r="P17" s="59" t="n">
        <v>12045</v>
      </c>
      <c r="Q17" s="60" t="n">
        <v>0.7</v>
      </c>
      <c r="R17" s="59" t="n">
        <v>156344</v>
      </c>
      <c r="S17" s="60" t="n">
        <v>9.7</v>
      </c>
      <c r="T17" s="59" t="n">
        <v>31258</v>
      </c>
      <c r="U17" s="60" t="n">
        <v>1.9</v>
      </c>
      <c r="V17" s="61" t="n">
        <v>181</v>
      </c>
      <c r="W17" s="60" t="n">
        <v>0</v>
      </c>
      <c r="X17" s="59" t="n">
        <v>1814</v>
      </c>
      <c r="Y17" s="60" t="n">
        <v>0.1</v>
      </c>
      <c r="Z17" s="59" t="n">
        <v>21693</v>
      </c>
      <c r="AA17" s="60" t="n">
        <v>1.3</v>
      </c>
      <c r="AB17" s="59" t="n">
        <v>12671</v>
      </c>
      <c r="AC17" s="60" t="n">
        <v>0.8</v>
      </c>
      <c r="AD17" s="59" t="n">
        <v>28152</v>
      </c>
      <c r="AE17" s="60" t="n">
        <v>1.7</v>
      </c>
      <c r="AF17" s="59" t="n">
        <v>1037589</v>
      </c>
      <c r="AG17" s="60" t="n">
        <v>64.5</v>
      </c>
      <c r="AH17" s="59" t="n">
        <v>15190</v>
      </c>
      <c r="AI17" s="60" t="n">
        <v>0.9</v>
      </c>
    </row>
    <row r="18" s="115" customFormat="true" ht="13.5" hidden="false" customHeight="true" outlineLevel="0" collapsed="false">
      <c r="A18" s="58" t="s">
        <v>45</v>
      </c>
      <c r="B18" s="59" t="n">
        <v>8678</v>
      </c>
      <c r="C18" s="60" t="n">
        <v>4.2</v>
      </c>
      <c r="D18" s="59" t="n">
        <v>176676</v>
      </c>
      <c r="E18" s="60" t="n">
        <v>85.8</v>
      </c>
      <c r="F18" s="59" t="n">
        <v>95637</v>
      </c>
      <c r="G18" s="60" t="n">
        <v>46.4</v>
      </c>
      <c r="H18" s="61" t="n">
        <v>297</v>
      </c>
      <c r="I18" s="60" t="n">
        <v>0.1</v>
      </c>
      <c r="J18" s="59" t="n">
        <v>2311</v>
      </c>
      <c r="K18" s="60" t="n">
        <v>1.1</v>
      </c>
      <c r="L18" s="61" t="s">
        <v>73</v>
      </c>
      <c r="M18" s="60" t="s">
        <v>73</v>
      </c>
      <c r="N18" s="59" t="n">
        <v>10184</v>
      </c>
      <c r="O18" s="60" t="n">
        <v>4.9</v>
      </c>
      <c r="P18" s="61" t="s">
        <v>73</v>
      </c>
      <c r="Q18" s="60" t="s">
        <v>73</v>
      </c>
      <c r="R18" s="59" t="n">
        <v>5323</v>
      </c>
      <c r="S18" s="60" t="n">
        <v>2.6</v>
      </c>
      <c r="T18" s="59" t="n">
        <v>10163</v>
      </c>
      <c r="U18" s="60" t="n">
        <v>4.9</v>
      </c>
      <c r="V18" s="61" t="s">
        <v>73</v>
      </c>
      <c r="W18" s="60" t="s">
        <v>73</v>
      </c>
      <c r="X18" s="61" t="s">
        <v>74</v>
      </c>
      <c r="Y18" s="60" t="s">
        <v>74</v>
      </c>
      <c r="Z18" s="59" t="n">
        <v>40419</v>
      </c>
      <c r="AA18" s="60" t="n">
        <v>19.6</v>
      </c>
      <c r="AB18" s="61" t="s">
        <v>74</v>
      </c>
      <c r="AC18" s="60" t="s">
        <v>74</v>
      </c>
      <c r="AD18" s="59" t="n">
        <v>2886</v>
      </c>
      <c r="AE18" s="60" t="n">
        <v>1.4</v>
      </c>
      <c r="AF18" s="59" t="n">
        <v>14481</v>
      </c>
      <c r="AG18" s="60" t="n">
        <v>7</v>
      </c>
      <c r="AH18" s="59" t="n">
        <v>6159</v>
      </c>
      <c r="AI18" s="60" t="n">
        <v>3</v>
      </c>
    </row>
    <row r="19" s="115" customFormat="true" ht="13.5" hidden="false" customHeight="true" outlineLevel="0" collapsed="false">
      <c r="A19" s="58" t="s">
        <v>46</v>
      </c>
      <c r="B19" s="59" t="n">
        <v>5857</v>
      </c>
      <c r="C19" s="60" t="n">
        <v>4.1</v>
      </c>
      <c r="D19" s="59" t="n">
        <v>83264</v>
      </c>
      <c r="E19" s="60" t="n">
        <v>58</v>
      </c>
      <c r="F19" s="59" t="n">
        <v>18222</v>
      </c>
      <c r="G19" s="60" t="n">
        <v>12.7</v>
      </c>
      <c r="H19" s="61" t="s">
        <v>74</v>
      </c>
      <c r="I19" s="60" t="s">
        <v>74</v>
      </c>
      <c r="J19" s="61" t="s">
        <v>74</v>
      </c>
      <c r="K19" s="60" t="s">
        <v>74</v>
      </c>
      <c r="L19" s="61" t="s">
        <v>74</v>
      </c>
      <c r="M19" s="60" t="s">
        <v>74</v>
      </c>
      <c r="N19" s="59" t="n">
        <v>40219</v>
      </c>
      <c r="O19" s="60" t="n">
        <v>28</v>
      </c>
      <c r="P19" s="61" t="s">
        <v>74</v>
      </c>
      <c r="Q19" s="60" t="s">
        <v>74</v>
      </c>
      <c r="R19" s="59" t="n">
        <v>2105</v>
      </c>
      <c r="S19" s="60" t="n">
        <v>1.5</v>
      </c>
      <c r="T19" s="59" t="n">
        <v>3878</v>
      </c>
      <c r="U19" s="60" t="n">
        <v>2.7</v>
      </c>
      <c r="V19" s="61" t="s">
        <v>74</v>
      </c>
      <c r="W19" s="60" t="s">
        <v>74</v>
      </c>
      <c r="X19" s="61" t="s">
        <v>73</v>
      </c>
      <c r="Y19" s="60" t="s">
        <v>73</v>
      </c>
      <c r="Z19" s="61" t="n">
        <v>1050</v>
      </c>
      <c r="AA19" s="60" t="n">
        <v>0.7</v>
      </c>
      <c r="AB19" s="59" t="n">
        <v>4572</v>
      </c>
      <c r="AC19" s="60" t="n">
        <v>3.2</v>
      </c>
      <c r="AD19" s="61" t="n">
        <v>202</v>
      </c>
      <c r="AE19" s="60" t="n">
        <v>0.1</v>
      </c>
      <c r="AF19" s="59" t="n">
        <v>52440</v>
      </c>
      <c r="AG19" s="60" t="n">
        <v>36.5</v>
      </c>
      <c r="AH19" s="59" t="n">
        <v>1992</v>
      </c>
      <c r="AI19" s="60" t="n">
        <v>1.4</v>
      </c>
    </row>
    <row r="20" s="115" customFormat="true" ht="13.5" hidden="false" customHeight="true" outlineLevel="0" collapsed="false">
      <c r="A20" s="58" t="s">
        <v>47</v>
      </c>
      <c r="B20" s="59" t="n">
        <v>59288</v>
      </c>
      <c r="C20" s="60" t="n">
        <v>5.1</v>
      </c>
      <c r="D20" s="59" t="n">
        <v>839459</v>
      </c>
      <c r="E20" s="60" t="n">
        <v>71.7</v>
      </c>
      <c r="F20" s="59" t="n">
        <v>246533</v>
      </c>
      <c r="G20" s="60" t="n">
        <v>21.1</v>
      </c>
      <c r="H20" s="59" t="n">
        <v>72367</v>
      </c>
      <c r="I20" s="60" t="n">
        <v>6.2</v>
      </c>
      <c r="J20" s="59" t="n">
        <v>80068</v>
      </c>
      <c r="K20" s="60" t="n">
        <v>6.8</v>
      </c>
      <c r="L20" s="61" t="n">
        <v>476</v>
      </c>
      <c r="M20" s="60" t="n">
        <v>0</v>
      </c>
      <c r="N20" s="59" t="n">
        <v>5802</v>
      </c>
      <c r="O20" s="60" t="n">
        <v>0.5</v>
      </c>
      <c r="P20" s="59" t="n">
        <v>14613</v>
      </c>
      <c r="Q20" s="60" t="n">
        <v>1.2</v>
      </c>
      <c r="R20" s="59" t="n">
        <v>111704</v>
      </c>
      <c r="S20" s="60" t="n">
        <v>9.5</v>
      </c>
      <c r="T20" s="59" t="n">
        <v>22764</v>
      </c>
      <c r="U20" s="60" t="n">
        <v>1.9</v>
      </c>
      <c r="V20" s="59" t="n">
        <v>7668</v>
      </c>
      <c r="W20" s="60" t="n">
        <v>0.7</v>
      </c>
      <c r="X20" s="59" t="n">
        <v>79610</v>
      </c>
      <c r="Y20" s="60" t="n">
        <v>6.8</v>
      </c>
      <c r="Z20" s="59" t="n">
        <v>11468</v>
      </c>
      <c r="AA20" s="60" t="n">
        <v>1</v>
      </c>
      <c r="AB20" s="59" t="n">
        <v>130705</v>
      </c>
      <c r="AC20" s="60" t="n">
        <v>11.2</v>
      </c>
      <c r="AD20" s="59" t="n">
        <v>55681</v>
      </c>
      <c r="AE20" s="60" t="n">
        <v>4.8</v>
      </c>
      <c r="AF20" s="59" t="n">
        <v>252142</v>
      </c>
      <c r="AG20" s="60" t="n">
        <v>21.5</v>
      </c>
      <c r="AH20" s="59" t="n">
        <v>19699</v>
      </c>
      <c r="AI20" s="60" t="n">
        <v>1.7</v>
      </c>
    </row>
    <row r="21" s="115" customFormat="true" ht="13.5" hidden="false" customHeight="true" outlineLevel="0" collapsed="false">
      <c r="A21" s="58" t="s">
        <v>48</v>
      </c>
      <c r="B21" s="59" t="n">
        <v>4868</v>
      </c>
      <c r="C21" s="60" t="n">
        <v>1.7</v>
      </c>
      <c r="D21" s="59" t="n">
        <v>276929</v>
      </c>
      <c r="E21" s="60" t="n">
        <v>94.2</v>
      </c>
      <c r="F21" s="59" t="n">
        <v>133877</v>
      </c>
      <c r="G21" s="60" t="n">
        <v>45.6</v>
      </c>
      <c r="H21" s="59" t="n">
        <v>6614</v>
      </c>
      <c r="I21" s="60" t="n">
        <v>2.3</v>
      </c>
      <c r="J21" s="59" t="n">
        <v>208</v>
      </c>
      <c r="K21" s="60" t="n">
        <v>0.1</v>
      </c>
      <c r="L21" s="61" t="s">
        <v>73</v>
      </c>
      <c r="M21" s="60" t="s">
        <v>73</v>
      </c>
      <c r="N21" s="61" t="s">
        <v>74</v>
      </c>
      <c r="O21" s="60" t="s">
        <v>74</v>
      </c>
      <c r="P21" s="61" t="s">
        <v>73</v>
      </c>
      <c r="Q21" s="60" t="s">
        <v>73</v>
      </c>
      <c r="R21" s="59" t="n">
        <v>30959</v>
      </c>
      <c r="S21" s="60" t="n">
        <v>10.5</v>
      </c>
      <c r="T21" s="59" t="n">
        <v>59126</v>
      </c>
      <c r="U21" s="60" t="n">
        <v>20.1</v>
      </c>
      <c r="V21" s="59" t="n">
        <v>49</v>
      </c>
      <c r="W21" s="60" t="n">
        <v>0</v>
      </c>
      <c r="X21" s="59" t="n">
        <v>422</v>
      </c>
      <c r="Y21" s="60" t="n">
        <v>0.1</v>
      </c>
      <c r="Z21" s="59" t="n">
        <v>41619</v>
      </c>
      <c r="AA21" s="60" t="n">
        <v>14.2</v>
      </c>
      <c r="AB21" s="61" t="s">
        <v>74</v>
      </c>
      <c r="AC21" s="60" t="s">
        <v>74</v>
      </c>
      <c r="AD21" s="59" t="n">
        <v>3714</v>
      </c>
      <c r="AE21" s="60" t="n">
        <v>1.3</v>
      </c>
      <c r="AF21" s="59" t="n">
        <v>9903</v>
      </c>
      <c r="AG21" s="60" t="n">
        <v>3.4</v>
      </c>
      <c r="AH21" s="59" t="n">
        <v>2181</v>
      </c>
      <c r="AI21" s="60" t="n">
        <v>0.7</v>
      </c>
    </row>
    <row r="22" s="115" customFormat="true" ht="13.5" hidden="false" customHeight="true" outlineLevel="0" collapsed="false">
      <c r="A22" s="58" t="s">
        <v>49</v>
      </c>
      <c r="B22" s="61" t="s">
        <v>73</v>
      </c>
      <c r="C22" s="60" t="s">
        <v>73</v>
      </c>
      <c r="D22" s="59" t="n">
        <v>210960</v>
      </c>
      <c r="E22" s="60" t="n">
        <v>68.9</v>
      </c>
      <c r="F22" s="59" t="n">
        <v>74849</v>
      </c>
      <c r="G22" s="60" t="n">
        <v>24.4</v>
      </c>
      <c r="H22" s="59" t="n">
        <v>10252</v>
      </c>
      <c r="I22" s="60" t="n">
        <v>3.3</v>
      </c>
      <c r="J22" s="59" t="n">
        <v>8660</v>
      </c>
      <c r="K22" s="60" t="n">
        <v>2.8</v>
      </c>
      <c r="L22" s="61" t="s">
        <v>73</v>
      </c>
      <c r="M22" s="60" t="s">
        <v>73</v>
      </c>
      <c r="N22" s="59" t="n">
        <v>12849</v>
      </c>
      <c r="O22" s="60" t="n">
        <v>4.2</v>
      </c>
      <c r="P22" s="61" t="s">
        <v>74</v>
      </c>
      <c r="Q22" s="60" t="s">
        <v>74</v>
      </c>
      <c r="R22" s="59" t="n">
        <v>42806</v>
      </c>
      <c r="S22" s="60" t="n">
        <v>14</v>
      </c>
      <c r="T22" s="59" t="n">
        <v>15559</v>
      </c>
      <c r="U22" s="60" t="n">
        <v>5.1</v>
      </c>
      <c r="V22" s="59" t="n">
        <v>2070</v>
      </c>
      <c r="W22" s="60" t="n">
        <v>0.7</v>
      </c>
      <c r="X22" s="59" t="n">
        <v>14367</v>
      </c>
      <c r="Y22" s="60" t="n">
        <v>4.7</v>
      </c>
      <c r="Z22" s="59" t="n">
        <v>9733</v>
      </c>
      <c r="AA22" s="60" t="n">
        <v>3.2</v>
      </c>
      <c r="AB22" s="59" t="s">
        <v>74</v>
      </c>
      <c r="AC22" s="60" t="s">
        <v>74</v>
      </c>
      <c r="AD22" s="59" t="n">
        <v>9137</v>
      </c>
      <c r="AE22" s="60" t="n">
        <v>3</v>
      </c>
      <c r="AF22" s="59" t="n">
        <v>87303</v>
      </c>
      <c r="AG22" s="60" t="n">
        <v>28.5</v>
      </c>
      <c r="AH22" s="59" t="n">
        <v>7954</v>
      </c>
      <c r="AI22" s="60" t="n">
        <v>2.6</v>
      </c>
    </row>
    <row r="23" s="115" customFormat="true" ht="13.5" hidden="false" customHeight="true" outlineLevel="0" collapsed="false">
      <c r="A23" s="58" t="s">
        <v>50</v>
      </c>
      <c r="B23" s="59" t="n">
        <v>453802</v>
      </c>
      <c r="C23" s="60" t="n">
        <v>53.3</v>
      </c>
      <c r="D23" s="59" t="n">
        <v>324442</v>
      </c>
      <c r="E23" s="60" t="n">
        <v>38.1</v>
      </c>
      <c r="F23" s="59" t="n">
        <v>186936</v>
      </c>
      <c r="G23" s="60" t="n">
        <v>22</v>
      </c>
      <c r="H23" s="59" t="n">
        <v>485</v>
      </c>
      <c r="I23" s="60" t="n">
        <v>0.1</v>
      </c>
      <c r="J23" s="59" t="n">
        <v>4048</v>
      </c>
      <c r="K23" s="60" t="n">
        <v>0.5</v>
      </c>
      <c r="L23" s="61" t="s">
        <v>74</v>
      </c>
      <c r="M23" s="60" t="s">
        <v>74</v>
      </c>
      <c r="N23" s="59" t="n">
        <v>6523</v>
      </c>
      <c r="O23" s="60" t="n">
        <v>0.8</v>
      </c>
      <c r="P23" s="61" t="s">
        <v>74</v>
      </c>
      <c r="Q23" s="60" t="s">
        <v>74</v>
      </c>
      <c r="R23" s="59" t="n">
        <v>9516</v>
      </c>
      <c r="S23" s="60" t="n">
        <v>1.1</v>
      </c>
      <c r="T23" s="59" t="n">
        <v>13143</v>
      </c>
      <c r="U23" s="60" t="n">
        <v>1.5</v>
      </c>
      <c r="V23" s="59" t="n">
        <v>992</v>
      </c>
      <c r="W23" s="60" t="n">
        <v>0.1</v>
      </c>
      <c r="X23" s="59" t="s">
        <v>74</v>
      </c>
      <c r="Y23" s="60" t="s">
        <v>74</v>
      </c>
      <c r="Z23" s="59" t="n">
        <v>25727</v>
      </c>
      <c r="AA23" s="60" t="n">
        <v>3</v>
      </c>
      <c r="AB23" s="59" t="n">
        <v>13546</v>
      </c>
      <c r="AC23" s="60" t="n">
        <v>1.6</v>
      </c>
      <c r="AD23" s="59" t="n">
        <v>22039</v>
      </c>
      <c r="AE23" s="60" t="n">
        <v>2.6</v>
      </c>
      <c r="AF23" s="59" t="n">
        <v>63416</v>
      </c>
      <c r="AG23" s="60" t="n">
        <v>7.5</v>
      </c>
      <c r="AH23" s="59" t="n">
        <v>9497</v>
      </c>
      <c r="AI23" s="60" t="n">
        <v>1.1</v>
      </c>
    </row>
    <row r="24" s="115" customFormat="true" ht="13.5" hidden="false" customHeight="true" outlineLevel="0" collapsed="false">
      <c r="A24" s="58" t="s">
        <v>51</v>
      </c>
      <c r="B24" s="59" t="n">
        <v>10517</v>
      </c>
      <c r="C24" s="60" t="n">
        <v>5</v>
      </c>
      <c r="D24" s="59" t="n">
        <v>160096</v>
      </c>
      <c r="E24" s="60" t="n">
        <v>76.1</v>
      </c>
      <c r="F24" s="59" t="n">
        <v>40345</v>
      </c>
      <c r="G24" s="60" t="n">
        <v>19.2</v>
      </c>
      <c r="H24" s="59" t="n">
        <v>931</v>
      </c>
      <c r="I24" s="60" t="n">
        <v>0.4</v>
      </c>
      <c r="J24" s="59" t="n">
        <v>58086</v>
      </c>
      <c r="K24" s="60" t="n">
        <v>27.6</v>
      </c>
      <c r="L24" s="61" t="s">
        <v>74</v>
      </c>
      <c r="M24" s="60" t="s">
        <v>74</v>
      </c>
      <c r="N24" s="59" t="n">
        <v>20878</v>
      </c>
      <c r="O24" s="60" t="n">
        <v>9.9</v>
      </c>
      <c r="P24" s="61" t="s">
        <v>74</v>
      </c>
      <c r="Q24" s="60" t="s">
        <v>74</v>
      </c>
      <c r="R24" s="59" t="n">
        <v>24394</v>
      </c>
      <c r="S24" s="60" t="n">
        <v>11.6</v>
      </c>
      <c r="T24" s="59" t="n">
        <v>4383</v>
      </c>
      <c r="U24" s="60" t="n">
        <v>2.1</v>
      </c>
      <c r="V24" s="61" t="s">
        <v>73</v>
      </c>
      <c r="W24" s="60" t="s">
        <v>73</v>
      </c>
      <c r="X24" s="61" t="s">
        <v>74</v>
      </c>
      <c r="Y24" s="60" t="s">
        <v>74</v>
      </c>
      <c r="Z24" s="59" t="n">
        <v>3085</v>
      </c>
      <c r="AA24" s="60" t="n">
        <v>1.5</v>
      </c>
      <c r="AB24" s="61" t="s">
        <v>74</v>
      </c>
      <c r="AC24" s="60" t="s">
        <v>74</v>
      </c>
      <c r="AD24" s="59" t="n">
        <v>6844</v>
      </c>
      <c r="AE24" s="60" t="n">
        <v>3.3</v>
      </c>
      <c r="AF24" s="59" t="n">
        <v>35713</v>
      </c>
      <c r="AG24" s="60" t="n">
        <v>17</v>
      </c>
      <c r="AH24" s="59" t="n">
        <v>4187</v>
      </c>
      <c r="AI24" s="60" t="n">
        <v>2</v>
      </c>
    </row>
    <row r="25" s="115" customFormat="true" ht="13.5" hidden="false" customHeight="true" outlineLevel="0" collapsed="false">
      <c r="A25" s="58" t="s">
        <v>52</v>
      </c>
      <c r="B25" s="59" t="s">
        <v>74</v>
      </c>
      <c r="C25" s="60" t="s">
        <v>74</v>
      </c>
      <c r="D25" s="59" t="n">
        <v>261697</v>
      </c>
      <c r="E25" s="60" t="n">
        <v>89.4</v>
      </c>
      <c r="F25" s="59" t="n">
        <v>49840</v>
      </c>
      <c r="G25" s="60" t="n">
        <v>17</v>
      </c>
      <c r="H25" s="59" t="n">
        <v>2683</v>
      </c>
      <c r="I25" s="60" t="n">
        <v>0.9</v>
      </c>
      <c r="J25" s="59" t="n">
        <v>355</v>
      </c>
      <c r="K25" s="60" t="n">
        <v>0.1</v>
      </c>
      <c r="L25" s="61" t="s">
        <v>73</v>
      </c>
      <c r="M25" s="60" t="s">
        <v>73</v>
      </c>
      <c r="N25" s="59" t="n">
        <v>36765</v>
      </c>
      <c r="O25" s="60" t="n">
        <v>12.6</v>
      </c>
      <c r="P25" s="59" t="n">
        <v>11559</v>
      </c>
      <c r="Q25" s="60" t="n">
        <v>3.9</v>
      </c>
      <c r="R25" s="59" t="n">
        <v>49414</v>
      </c>
      <c r="S25" s="60" t="n">
        <v>16.9</v>
      </c>
      <c r="T25" s="59" t="n">
        <v>60345</v>
      </c>
      <c r="U25" s="60" t="n">
        <v>20.6</v>
      </c>
      <c r="V25" s="61" t="s">
        <v>73</v>
      </c>
      <c r="W25" s="60" t="s">
        <v>73</v>
      </c>
      <c r="X25" s="61" t="s">
        <v>74</v>
      </c>
      <c r="Y25" s="60" t="s">
        <v>74</v>
      </c>
      <c r="Z25" s="59" t="n">
        <v>43931</v>
      </c>
      <c r="AA25" s="60" t="n">
        <v>15</v>
      </c>
      <c r="AB25" s="59" t="n">
        <v>5401</v>
      </c>
      <c r="AC25" s="60" t="n">
        <v>1.8</v>
      </c>
      <c r="AD25" s="61" t="s">
        <v>74</v>
      </c>
      <c r="AE25" s="60" t="s">
        <v>74</v>
      </c>
      <c r="AF25" s="59" t="n">
        <v>20335</v>
      </c>
      <c r="AG25" s="60" t="n">
        <v>6.9</v>
      </c>
      <c r="AH25" s="59" t="s">
        <v>74</v>
      </c>
      <c r="AI25" s="60" t="s">
        <v>74</v>
      </c>
    </row>
    <row r="26" s="115" customFormat="true" ht="13.5" hidden="false" customHeight="true" outlineLevel="0" collapsed="false">
      <c r="A26" s="58" t="s">
        <v>53</v>
      </c>
      <c r="B26" s="59" t="n">
        <v>3508</v>
      </c>
      <c r="C26" s="60" t="n">
        <v>1</v>
      </c>
      <c r="D26" s="59" t="n">
        <v>306336</v>
      </c>
      <c r="E26" s="60" t="n">
        <v>88.6</v>
      </c>
      <c r="F26" s="59" t="n">
        <v>153105</v>
      </c>
      <c r="G26" s="60" t="n">
        <v>44.3</v>
      </c>
      <c r="H26" s="59" t="n">
        <v>5875</v>
      </c>
      <c r="I26" s="60" t="n">
        <v>1.7</v>
      </c>
      <c r="J26" s="59" t="n">
        <v>3510</v>
      </c>
      <c r="K26" s="60" t="n">
        <v>1</v>
      </c>
      <c r="L26" s="61" t="s">
        <v>73</v>
      </c>
      <c r="M26" s="60" t="s">
        <v>73</v>
      </c>
      <c r="N26" s="61" t="s">
        <v>74</v>
      </c>
      <c r="O26" s="60" t="s">
        <v>74</v>
      </c>
      <c r="P26" s="61" t="s">
        <v>74</v>
      </c>
      <c r="Q26" s="60" t="s">
        <v>74</v>
      </c>
      <c r="R26" s="59" t="n">
        <v>7257</v>
      </c>
      <c r="S26" s="60" t="n">
        <v>2.1</v>
      </c>
      <c r="T26" s="59" t="n">
        <v>4024</v>
      </c>
      <c r="U26" s="60" t="n">
        <v>1.2</v>
      </c>
      <c r="V26" s="61" t="s">
        <v>74</v>
      </c>
      <c r="W26" s="60" t="s">
        <v>74</v>
      </c>
      <c r="X26" s="59" t="n">
        <v>15878</v>
      </c>
      <c r="Y26" s="60" t="n">
        <v>4.6</v>
      </c>
      <c r="Z26" s="59" t="n">
        <v>2269</v>
      </c>
      <c r="AA26" s="60" t="n">
        <v>0.7</v>
      </c>
      <c r="AB26" s="61" t="n">
        <v>59254</v>
      </c>
      <c r="AC26" s="60" t="n">
        <v>17.1</v>
      </c>
      <c r="AD26" s="59" t="n">
        <v>54620</v>
      </c>
      <c r="AE26" s="60" t="n">
        <v>15.8</v>
      </c>
      <c r="AF26" s="59" t="n">
        <v>22238</v>
      </c>
      <c r="AG26" s="60" t="n">
        <v>6.4</v>
      </c>
      <c r="AH26" s="59" t="n">
        <v>13723</v>
      </c>
      <c r="AI26" s="60" t="n">
        <v>4</v>
      </c>
    </row>
    <row r="27" s="115" customFormat="true" ht="13.5" hidden="false" customHeight="true" outlineLevel="0" collapsed="false">
      <c r="A27" s="58" t="s">
        <v>54</v>
      </c>
      <c r="B27" s="59" t="n">
        <v>2694</v>
      </c>
      <c r="C27" s="60" t="n">
        <v>0.4</v>
      </c>
      <c r="D27" s="59" t="n">
        <v>648929</v>
      </c>
      <c r="E27" s="60" t="n">
        <v>88.1</v>
      </c>
      <c r="F27" s="59" t="n">
        <v>225129</v>
      </c>
      <c r="G27" s="60" t="n">
        <v>30.6</v>
      </c>
      <c r="H27" s="59" t="n">
        <v>28580</v>
      </c>
      <c r="I27" s="60" t="n">
        <v>3.9</v>
      </c>
      <c r="J27" s="59" t="n">
        <v>44529</v>
      </c>
      <c r="K27" s="60" t="n">
        <v>6</v>
      </c>
      <c r="L27" s="61" t="s">
        <v>74</v>
      </c>
      <c r="M27" s="60" t="s">
        <v>74</v>
      </c>
      <c r="N27" s="59" t="n">
        <v>36390</v>
      </c>
      <c r="O27" s="60" t="n">
        <v>4.9</v>
      </c>
      <c r="P27" s="59" t="n">
        <v>62407</v>
      </c>
      <c r="Q27" s="60" t="n">
        <v>8.5</v>
      </c>
      <c r="R27" s="59" t="n">
        <v>42396</v>
      </c>
      <c r="S27" s="60" t="n">
        <v>5.8</v>
      </c>
      <c r="T27" s="59" t="s">
        <v>74</v>
      </c>
      <c r="U27" s="60" t="s">
        <v>74</v>
      </c>
      <c r="V27" s="59" t="n">
        <v>19521</v>
      </c>
      <c r="W27" s="60" t="n">
        <v>2.6</v>
      </c>
      <c r="X27" s="59" t="n">
        <v>12662</v>
      </c>
      <c r="Y27" s="60" t="n">
        <v>1.7</v>
      </c>
      <c r="Z27" s="59" t="n">
        <v>90498</v>
      </c>
      <c r="AA27" s="60" t="n">
        <v>12.3</v>
      </c>
      <c r="AB27" s="59" t="n">
        <v>59441</v>
      </c>
      <c r="AC27" s="60" t="n">
        <v>8.1</v>
      </c>
      <c r="AD27" s="59" t="n">
        <v>16587</v>
      </c>
      <c r="AE27" s="60" t="n">
        <v>2.3</v>
      </c>
      <c r="AF27" s="59" t="n">
        <v>62586</v>
      </c>
      <c r="AG27" s="60" t="n">
        <v>8.5</v>
      </c>
      <c r="AH27" s="59" t="n">
        <v>22578</v>
      </c>
      <c r="AI27" s="60" t="n">
        <v>3.1</v>
      </c>
    </row>
    <row r="28" s="115" customFormat="true" ht="13.5" hidden="false" customHeight="true" outlineLevel="0" collapsed="false">
      <c r="A28" s="58" t="s">
        <v>55</v>
      </c>
      <c r="B28" s="59" t="n">
        <v>91</v>
      </c>
      <c r="C28" s="60" t="n">
        <v>0.1</v>
      </c>
      <c r="D28" s="59" t="n">
        <v>104348</v>
      </c>
      <c r="E28" s="60" t="n">
        <v>77.3</v>
      </c>
      <c r="F28" s="59" t="n">
        <v>56070</v>
      </c>
      <c r="G28" s="60" t="n">
        <v>41.6</v>
      </c>
      <c r="H28" s="59" t="n">
        <v>2725</v>
      </c>
      <c r="I28" s="60" t="n">
        <v>2</v>
      </c>
      <c r="J28" s="59" t="n">
        <v>4601</v>
      </c>
      <c r="K28" s="60" t="n">
        <v>3.4</v>
      </c>
      <c r="L28" s="61" t="s">
        <v>73</v>
      </c>
      <c r="M28" s="60" t="s">
        <v>73</v>
      </c>
      <c r="N28" s="59" t="s">
        <v>74</v>
      </c>
      <c r="O28" s="60" t="s">
        <v>74</v>
      </c>
      <c r="P28" s="61" t="s">
        <v>74</v>
      </c>
      <c r="Q28" s="60" t="s">
        <v>74</v>
      </c>
      <c r="R28" s="59" t="n">
        <v>23843</v>
      </c>
      <c r="S28" s="60" t="n">
        <v>17.7</v>
      </c>
      <c r="T28" s="59" t="n">
        <v>9209</v>
      </c>
      <c r="U28" s="60" t="n">
        <v>6.8</v>
      </c>
      <c r="V28" s="61" t="s">
        <v>74</v>
      </c>
      <c r="W28" s="60" t="s">
        <v>74</v>
      </c>
      <c r="X28" s="59" t="n">
        <v>3979</v>
      </c>
      <c r="Y28" s="60" t="n">
        <v>2.9</v>
      </c>
      <c r="Z28" s="59" t="n">
        <v>2055</v>
      </c>
      <c r="AA28" s="60" t="n">
        <v>1.5</v>
      </c>
      <c r="AB28" s="59" t="s">
        <v>74</v>
      </c>
      <c r="AC28" s="60" t="s">
        <v>74</v>
      </c>
      <c r="AD28" s="59" t="n">
        <v>1118</v>
      </c>
      <c r="AE28" s="60" t="n">
        <v>0.8</v>
      </c>
      <c r="AF28" s="59" t="n">
        <v>27290</v>
      </c>
      <c r="AG28" s="60" t="n">
        <v>20.2</v>
      </c>
      <c r="AH28" s="59" t="n">
        <v>3197</v>
      </c>
      <c r="AI28" s="60" t="n">
        <v>2.4</v>
      </c>
    </row>
    <row r="29" s="115" customFormat="true" ht="13.5" hidden="false" customHeight="true" outlineLevel="0" collapsed="false">
      <c r="A29" s="58" t="s">
        <v>56</v>
      </c>
      <c r="B29" s="59" t="n">
        <v>3112</v>
      </c>
      <c r="C29" s="60" t="n">
        <v>1</v>
      </c>
      <c r="D29" s="59" t="n">
        <v>202566</v>
      </c>
      <c r="E29" s="60" t="n">
        <v>64</v>
      </c>
      <c r="F29" s="59" t="n">
        <v>69520</v>
      </c>
      <c r="G29" s="60" t="n">
        <v>22</v>
      </c>
      <c r="H29" s="59" t="n">
        <v>25297</v>
      </c>
      <c r="I29" s="60" t="n">
        <v>8</v>
      </c>
      <c r="J29" s="59" t="n">
        <v>2666</v>
      </c>
      <c r="K29" s="60" t="n">
        <v>0.8</v>
      </c>
      <c r="L29" s="61" t="s">
        <v>73</v>
      </c>
      <c r="M29" s="60" t="s">
        <v>73</v>
      </c>
      <c r="N29" s="61" t="n">
        <v>1905</v>
      </c>
      <c r="O29" s="60" t="n">
        <v>0.6</v>
      </c>
      <c r="P29" s="61" t="s">
        <v>73</v>
      </c>
      <c r="Q29" s="60" t="s">
        <v>73</v>
      </c>
      <c r="R29" s="59" t="n">
        <v>50068</v>
      </c>
      <c r="S29" s="60" t="n">
        <v>15.8</v>
      </c>
      <c r="T29" s="59" t="n">
        <v>11450</v>
      </c>
      <c r="U29" s="60" t="n">
        <v>3.6</v>
      </c>
      <c r="V29" s="61" t="s">
        <v>74</v>
      </c>
      <c r="W29" s="60" t="s">
        <v>74</v>
      </c>
      <c r="X29" s="59" t="n">
        <v>1868</v>
      </c>
      <c r="Y29" s="60" t="n">
        <v>0.6</v>
      </c>
      <c r="Z29" s="59" t="n">
        <v>14777</v>
      </c>
      <c r="AA29" s="60" t="n">
        <v>4.7</v>
      </c>
      <c r="AB29" s="59" t="s">
        <v>74</v>
      </c>
      <c r="AC29" s="60" t="s">
        <v>74</v>
      </c>
      <c r="AD29" s="59" t="n">
        <v>21296</v>
      </c>
      <c r="AE29" s="60" t="n">
        <v>6.7</v>
      </c>
      <c r="AF29" s="59" t="n">
        <v>103631</v>
      </c>
      <c r="AG29" s="60" t="n">
        <v>32.7</v>
      </c>
      <c r="AH29" s="59" t="n">
        <v>7344</v>
      </c>
      <c r="AI29" s="60" t="n">
        <v>2.3</v>
      </c>
    </row>
    <row r="30" s="115" customFormat="true" ht="13.5" hidden="false" customHeight="true" outlineLevel="0" collapsed="false">
      <c r="A30" s="58" t="s">
        <v>57</v>
      </c>
      <c r="B30" s="59" t="n">
        <v>9642</v>
      </c>
      <c r="C30" s="60" t="n">
        <v>3.3</v>
      </c>
      <c r="D30" s="59" t="n">
        <v>267088</v>
      </c>
      <c r="E30" s="60" t="n">
        <v>90.3</v>
      </c>
      <c r="F30" s="59" t="n">
        <v>141468</v>
      </c>
      <c r="G30" s="60" t="n">
        <v>47.8</v>
      </c>
      <c r="H30" s="59" t="n">
        <v>24945</v>
      </c>
      <c r="I30" s="60" t="n">
        <v>8.4</v>
      </c>
      <c r="J30" s="59" t="n">
        <v>33584</v>
      </c>
      <c r="K30" s="60" t="n">
        <v>11.4</v>
      </c>
      <c r="L30" s="61" t="s">
        <v>73</v>
      </c>
      <c r="M30" s="60" t="s">
        <v>73</v>
      </c>
      <c r="N30" s="59" t="n">
        <v>30058</v>
      </c>
      <c r="O30" s="60" t="n">
        <v>10.2</v>
      </c>
      <c r="P30" s="59" t="n">
        <v>13342</v>
      </c>
      <c r="Q30" s="60" t="n">
        <v>4.5</v>
      </c>
      <c r="R30" s="59" t="n">
        <v>3210</v>
      </c>
      <c r="S30" s="60" t="n">
        <v>1.1</v>
      </c>
      <c r="T30" s="59" t="n">
        <v>3979</v>
      </c>
      <c r="U30" s="60" t="n">
        <v>1.3</v>
      </c>
      <c r="V30" s="59" t="n">
        <v>3692</v>
      </c>
      <c r="W30" s="60" t="n">
        <v>1.2</v>
      </c>
      <c r="X30" s="61" t="s">
        <v>74</v>
      </c>
      <c r="Y30" s="60" t="s">
        <v>74</v>
      </c>
      <c r="Z30" s="59" t="n">
        <v>7219</v>
      </c>
      <c r="AA30" s="60" t="n">
        <v>2.4</v>
      </c>
      <c r="AB30" s="59" t="s">
        <v>74</v>
      </c>
      <c r="AC30" s="60" t="s">
        <v>74</v>
      </c>
      <c r="AD30" s="59" t="n">
        <v>4530</v>
      </c>
      <c r="AE30" s="60" t="n">
        <v>1.5</v>
      </c>
      <c r="AF30" s="59" t="n">
        <v>15173</v>
      </c>
      <c r="AG30" s="60" t="n">
        <v>5.1</v>
      </c>
      <c r="AH30" s="59" t="n">
        <v>3818</v>
      </c>
      <c r="AI30" s="60" t="n">
        <v>1.3</v>
      </c>
    </row>
    <row r="31" s="115" customFormat="true" ht="13.5" hidden="false" customHeight="true" outlineLevel="0" collapsed="false">
      <c r="A31" s="58" t="s">
        <v>58</v>
      </c>
      <c r="B31" s="61" t="n">
        <v>1640</v>
      </c>
      <c r="C31" s="60" t="n">
        <v>2.7</v>
      </c>
      <c r="D31" s="59" t="n">
        <v>24760</v>
      </c>
      <c r="E31" s="60" t="n">
        <v>40.9</v>
      </c>
      <c r="F31" s="59" t="n">
        <v>12798</v>
      </c>
      <c r="G31" s="60" t="n">
        <v>21.2</v>
      </c>
      <c r="H31" s="59" t="n">
        <v>3742</v>
      </c>
      <c r="I31" s="60" t="n">
        <v>6.2</v>
      </c>
      <c r="J31" s="59" t="n">
        <v>733</v>
      </c>
      <c r="K31" s="60" t="n">
        <v>1.2</v>
      </c>
      <c r="L31" s="61" t="s">
        <v>73</v>
      </c>
      <c r="M31" s="60" t="s">
        <v>73</v>
      </c>
      <c r="N31" s="59" t="s">
        <v>74</v>
      </c>
      <c r="O31" s="60" t="s">
        <v>74</v>
      </c>
      <c r="P31" s="61" t="s">
        <v>73</v>
      </c>
      <c r="Q31" s="60" t="s">
        <v>73</v>
      </c>
      <c r="R31" s="59" t="n">
        <v>5244</v>
      </c>
      <c r="S31" s="60" t="n">
        <v>8.7</v>
      </c>
      <c r="T31" s="61" t="s">
        <v>74</v>
      </c>
      <c r="U31" s="60" t="s">
        <v>74</v>
      </c>
      <c r="V31" s="59" t="n">
        <v>557</v>
      </c>
      <c r="W31" s="60" t="n">
        <v>0.9</v>
      </c>
      <c r="X31" s="61" t="s">
        <v>73</v>
      </c>
      <c r="Y31" s="60" t="s">
        <v>73</v>
      </c>
      <c r="Z31" s="61" t="n">
        <v>212</v>
      </c>
      <c r="AA31" s="60" t="n">
        <v>0.4</v>
      </c>
      <c r="AB31" s="61" t="s">
        <v>74</v>
      </c>
      <c r="AC31" s="60" t="s">
        <v>74</v>
      </c>
      <c r="AD31" s="59" t="n">
        <v>1053</v>
      </c>
      <c r="AE31" s="60" t="n">
        <v>1.7</v>
      </c>
      <c r="AF31" s="59" t="n">
        <v>28794</v>
      </c>
      <c r="AG31" s="60" t="n">
        <v>47.6</v>
      </c>
      <c r="AH31" s="59" t="n">
        <v>5297</v>
      </c>
      <c r="AI31" s="60" t="n">
        <v>8.8</v>
      </c>
    </row>
    <row r="32" s="115" customFormat="true" ht="13.5" hidden="false" customHeight="true" outlineLevel="0" collapsed="false">
      <c r="A32" s="58" t="s">
        <v>59</v>
      </c>
      <c r="B32" s="61" t="s">
        <v>74</v>
      </c>
      <c r="C32" s="60" t="s">
        <v>74</v>
      </c>
      <c r="D32" s="59" t="n">
        <v>241283</v>
      </c>
      <c r="E32" s="60" t="n">
        <v>89.9</v>
      </c>
      <c r="F32" s="59" t="n">
        <v>122912</v>
      </c>
      <c r="G32" s="60" t="n">
        <v>45.8</v>
      </c>
      <c r="H32" s="59" t="n">
        <v>13698</v>
      </c>
      <c r="I32" s="60" t="n">
        <v>5.1</v>
      </c>
      <c r="J32" s="59" t="n">
        <v>57364</v>
      </c>
      <c r="K32" s="60" t="n">
        <v>21.4</v>
      </c>
      <c r="L32" s="61" t="s">
        <v>74</v>
      </c>
      <c r="M32" s="60" t="s">
        <v>74</v>
      </c>
      <c r="N32" s="59" t="n">
        <v>2561</v>
      </c>
      <c r="O32" s="60" t="n">
        <v>1</v>
      </c>
      <c r="P32" s="61" t="s">
        <v>73</v>
      </c>
      <c r="Q32" s="60" t="s">
        <v>73</v>
      </c>
      <c r="R32" s="59" t="n">
        <v>4163</v>
      </c>
      <c r="S32" s="60" t="n">
        <v>1.6</v>
      </c>
      <c r="T32" s="59" t="n">
        <v>1079</v>
      </c>
      <c r="U32" s="60" t="n">
        <v>0.4</v>
      </c>
      <c r="V32" s="59" t="n">
        <v>5462</v>
      </c>
      <c r="W32" s="60" t="n">
        <v>2</v>
      </c>
      <c r="X32" s="59" t="n">
        <v>3379</v>
      </c>
      <c r="Y32" s="60" t="n">
        <v>1.3</v>
      </c>
      <c r="Z32" s="59" t="n">
        <v>6036</v>
      </c>
      <c r="AA32" s="60" t="n">
        <v>2.2</v>
      </c>
      <c r="AB32" s="59" t="n">
        <v>21509</v>
      </c>
      <c r="AC32" s="60" t="n">
        <v>8</v>
      </c>
      <c r="AD32" s="59" t="n">
        <v>3028</v>
      </c>
      <c r="AE32" s="60" t="n">
        <v>1.1</v>
      </c>
      <c r="AF32" s="59" t="n">
        <v>17974</v>
      </c>
      <c r="AG32" s="60" t="n">
        <v>6.7</v>
      </c>
      <c r="AH32" s="59" t="s">
        <v>74</v>
      </c>
      <c r="AI32" s="60" t="s">
        <v>74</v>
      </c>
    </row>
    <row r="33" s="115" customFormat="true" ht="13.5" hidden="false" customHeight="true" outlineLevel="0" collapsed="false">
      <c r="A33" s="62" t="s">
        <v>60</v>
      </c>
      <c r="B33" s="59" t="n">
        <v>2581941</v>
      </c>
      <c r="C33" s="60" t="n">
        <v>46.4</v>
      </c>
      <c r="D33" s="59" t="n">
        <v>1979724</v>
      </c>
      <c r="E33" s="60" t="n">
        <v>35.6</v>
      </c>
      <c r="F33" s="59" t="n">
        <v>294852</v>
      </c>
      <c r="G33" s="60" t="n">
        <v>5.3</v>
      </c>
      <c r="H33" s="59" t="n">
        <v>23986</v>
      </c>
      <c r="I33" s="60" t="n">
        <v>0.4</v>
      </c>
      <c r="J33" s="59" t="n">
        <v>846566</v>
      </c>
      <c r="K33" s="60" t="n">
        <v>15.2</v>
      </c>
      <c r="L33" s="61" t="s">
        <v>74</v>
      </c>
      <c r="M33" s="60" t="s">
        <v>74</v>
      </c>
      <c r="N33" s="59" t="n">
        <v>45396</v>
      </c>
      <c r="O33" s="60" t="n">
        <v>0.8</v>
      </c>
      <c r="P33" s="59" t="n">
        <v>180690</v>
      </c>
      <c r="Q33" s="60" t="n">
        <v>3.2</v>
      </c>
      <c r="R33" s="59" t="n">
        <v>361139</v>
      </c>
      <c r="S33" s="60" t="n">
        <v>6.5</v>
      </c>
      <c r="T33" s="59" t="n">
        <v>103051</v>
      </c>
      <c r="U33" s="60" t="n">
        <v>1.9</v>
      </c>
      <c r="V33" s="59" t="n">
        <v>20920</v>
      </c>
      <c r="W33" s="60" t="n">
        <v>0.4</v>
      </c>
      <c r="X33" s="59" t="n">
        <v>8182</v>
      </c>
      <c r="Y33" s="60" t="n">
        <v>0.1</v>
      </c>
      <c r="Z33" s="59" t="n">
        <v>34170</v>
      </c>
      <c r="AA33" s="60" t="n">
        <v>0.6</v>
      </c>
      <c r="AB33" s="59" t="s">
        <v>74</v>
      </c>
      <c r="AC33" s="60" t="s">
        <v>74</v>
      </c>
      <c r="AD33" s="59" t="n">
        <v>51841</v>
      </c>
      <c r="AE33" s="60" t="n">
        <v>0.9</v>
      </c>
      <c r="AF33" s="59" t="n">
        <v>943525</v>
      </c>
      <c r="AG33" s="60" t="n">
        <v>17</v>
      </c>
      <c r="AH33" s="59" t="n">
        <v>57327</v>
      </c>
      <c r="AI33" s="60" t="n">
        <v>1</v>
      </c>
    </row>
  </sheetData>
  <mergeCells count="28">
    <mergeCell ref="B1:I1"/>
    <mergeCell ref="B2:I2"/>
    <mergeCell ref="A4:A7"/>
    <mergeCell ref="B4:K4"/>
    <mergeCell ref="L4:S4"/>
    <mergeCell ref="T4:AA4"/>
    <mergeCell ref="AB4:AI4"/>
    <mergeCell ref="B5:C6"/>
    <mergeCell ref="D5:E6"/>
    <mergeCell ref="F5:K5"/>
    <mergeCell ref="L5:S5"/>
    <mergeCell ref="T5:AA5"/>
    <mergeCell ref="AB5:AE5"/>
    <mergeCell ref="AF5:AG6"/>
    <mergeCell ref="AH5:AI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</mergeCells>
  <printOptions headings="false" gridLines="false" gridLinesSet="true" horizontalCentered="false" verticalCentered="false"/>
  <pageMargins left="0.905555555555556" right="0.196527777777778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7" activeCellId="0" sqref="A17"/>
    </sheetView>
  </sheetViews>
  <sheetFormatPr defaultColWidth="10.3203125" defaultRowHeight="12.75" zeroHeight="false" outlineLevelRow="0" outlineLevelCol="0"/>
  <cols>
    <col collapsed="false" customWidth="true" hidden="false" outlineLevel="0" max="1" min="1" style="1" width="90.65"/>
    <col collapsed="false" customWidth="true" hidden="false" outlineLevel="0" max="2" min="2" style="2" width="31.16"/>
    <col collapsed="false" customWidth="true" hidden="false" outlineLevel="0" max="3" min="3" style="1" width="31.16"/>
    <col collapsed="false" customWidth="true" hidden="false" outlineLevel="0" max="4" min="4" style="1" width="14.65"/>
    <col collapsed="false" customWidth="false" hidden="false" outlineLevel="0" max="257" min="5" style="1" width="10.32"/>
  </cols>
  <sheetData>
    <row r="1" customFormat="false" ht="18.75" hidden="false" customHeight="true" outlineLevel="0" collapsed="false">
      <c r="A1" s="3" t="s">
        <v>15</v>
      </c>
      <c r="B1" s="3"/>
      <c r="C1" s="3"/>
    </row>
    <row r="3" customFormat="false" ht="22.5" hidden="false" customHeight="true" outlineLevel="0" collapsed="false">
      <c r="A3" s="4"/>
      <c r="B3" s="5" t="s">
        <v>1</v>
      </c>
      <c r="C3" s="5"/>
    </row>
    <row r="4" customFormat="false" ht="41.25" hidden="false" customHeight="true" outlineLevel="0" collapsed="false">
      <c r="A4" s="4"/>
      <c r="B4" s="6" t="s">
        <v>2</v>
      </c>
      <c r="C4" s="29" t="s">
        <v>3</v>
      </c>
    </row>
    <row r="5" customFormat="false" ht="22.5" hidden="false" customHeight="true" outlineLevel="0" collapsed="false">
      <c r="A5" s="9" t="s">
        <v>4</v>
      </c>
      <c r="B5" s="30" t="n">
        <v>64754.4</v>
      </c>
      <c r="C5" s="30" t="n">
        <v>100</v>
      </c>
    </row>
    <row r="6" customFormat="false" ht="22.5" hidden="false" customHeight="true" outlineLevel="0" collapsed="false">
      <c r="A6" s="21" t="s">
        <v>16</v>
      </c>
      <c r="B6" s="31" t="n">
        <v>62530.6</v>
      </c>
      <c r="C6" s="31" t="n">
        <v>96.6</v>
      </c>
      <c r="D6" s="23"/>
    </row>
    <row r="7" customFormat="false" ht="22.5" hidden="false" customHeight="true" outlineLevel="0" collapsed="false">
      <c r="A7" s="18" t="s">
        <v>17</v>
      </c>
      <c r="B7" s="31" t="n">
        <v>9239.1</v>
      </c>
      <c r="C7" s="31" t="n">
        <v>14.3</v>
      </c>
      <c r="D7" s="23"/>
    </row>
    <row r="8" customFormat="false" ht="22.5" hidden="false" customHeight="true" outlineLevel="0" collapsed="false">
      <c r="A8" s="18" t="s">
        <v>18</v>
      </c>
      <c r="B8" s="31" t="n">
        <v>7251.9</v>
      </c>
      <c r="C8" s="31" t="n">
        <v>11.2</v>
      </c>
      <c r="D8" s="23"/>
    </row>
    <row r="9" customFormat="false" ht="22.5" hidden="false" customHeight="true" outlineLevel="0" collapsed="false">
      <c r="A9" s="18" t="s">
        <v>19</v>
      </c>
      <c r="B9" s="31" t="n">
        <v>9124.9</v>
      </c>
      <c r="C9" s="31" t="n">
        <v>14.1</v>
      </c>
      <c r="D9" s="23"/>
    </row>
    <row r="10" customFormat="false" ht="22.5" hidden="false" customHeight="true" outlineLevel="0" collapsed="false">
      <c r="A10" s="18" t="s">
        <v>20</v>
      </c>
      <c r="B10" s="31" t="n">
        <v>24475.5</v>
      </c>
      <c r="C10" s="31" t="n">
        <v>37.8</v>
      </c>
      <c r="D10" s="23"/>
    </row>
    <row r="11" customFormat="false" ht="22.5" hidden="false" customHeight="true" outlineLevel="0" collapsed="false">
      <c r="A11" s="18" t="s">
        <v>21</v>
      </c>
      <c r="B11" s="31" t="n">
        <v>9430.9</v>
      </c>
      <c r="C11" s="31" t="n">
        <v>14.6</v>
      </c>
      <c r="D11" s="23"/>
    </row>
    <row r="12" customFormat="false" ht="22.5" hidden="false" customHeight="true" outlineLevel="0" collapsed="false">
      <c r="A12" s="18" t="s">
        <v>22</v>
      </c>
      <c r="B12" s="31" t="n">
        <v>215.7</v>
      </c>
      <c r="C12" s="31" t="n">
        <v>0.3</v>
      </c>
      <c r="D12" s="23"/>
    </row>
    <row r="13" customFormat="false" ht="22.5" hidden="false" customHeight="true" outlineLevel="0" collapsed="false">
      <c r="A13" s="32" t="s">
        <v>23</v>
      </c>
      <c r="B13" s="31" t="n">
        <v>678.7</v>
      </c>
      <c r="C13" s="31" t="n">
        <v>1</v>
      </c>
      <c r="D13" s="23"/>
    </row>
    <row r="14" customFormat="false" ht="22.5" hidden="false" customHeight="true" outlineLevel="0" collapsed="false">
      <c r="A14" s="18" t="s">
        <v>24</v>
      </c>
      <c r="B14" s="31" t="n">
        <v>2113.9</v>
      </c>
      <c r="C14" s="31" t="n">
        <v>3.3</v>
      </c>
      <c r="D14" s="23"/>
    </row>
    <row r="15" customFormat="false" ht="22.5" hidden="false" customHeight="true" outlineLevel="0" collapsed="false">
      <c r="A15" s="21" t="s">
        <v>25</v>
      </c>
      <c r="B15" s="31" t="n">
        <v>2223.8</v>
      </c>
      <c r="C15" s="31" t="n">
        <v>3.4</v>
      </c>
      <c r="D15" s="23"/>
    </row>
    <row r="16" customFormat="false" ht="22.5" hidden="false" customHeight="true" outlineLevel="0" collapsed="false">
      <c r="A16" s="18" t="s">
        <v>26</v>
      </c>
      <c r="B16" s="31"/>
      <c r="C16" s="31"/>
    </row>
    <row r="17" customFormat="false" ht="22.5" hidden="false" customHeight="true" outlineLevel="0" collapsed="false">
      <c r="A17" s="18" t="s">
        <v>27</v>
      </c>
      <c r="B17" s="31" t="n">
        <v>1092.2</v>
      </c>
      <c r="C17" s="31" t="n">
        <v>1.7</v>
      </c>
    </row>
    <row r="18" customFormat="false" ht="33.75" hidden="false" customHeight="true" outlineLevel="0" collapsed="false">
      <c r="A18" s="18" t="s">
        <v>28</v>
      </c>
      <c r="B18" s="31" t="n">
        <v>834.7</v>
      </c>
      <c r="C18" s="31" t="n">
        <v>1.3</v>
      </c>
    </row>
    <row r="19" customFormat="false" ht="12.75" hidden="false" customHeight="true" outlineLevel="0" collapsed="false">
      <c r="B19" s="27"/>
      <c r="C19" s="28"/>
    </row>
    <row r="20" customFormat="false" ht="12.75" hidden="false" customHeight="true" outlineLevel="0" collapsed="false"/>
    <row r="21" customFormat="false" ht="12.75" hidden="false" customHeight="true" outlineLevel="0" collapsed="false">
      <c r="B21" s="27"/>
    </row>
  </sheetData>
  <mergeCells count="3">
    <mergeCell ref="A1:C1"/>
    <mergeCell ref="A3:A4"/>
    <mergeCell ref="B3:C3"/>
  </mergeCells>
  <printOptions headings="false" gridLines="false" gridLinesSet="true" horizontalCentered="false" verticalCentered="false"/>
  <pageMargins left="0.945138888888889" right="0.196527777777778" top="0.4" bottom="0.309722222222222" header="0.511811023622047" footer="0.309722222222222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0.3203125" defaultRowHeight="12.75" zeroHeight="false" outlineLevelRow="0" outlineLevelCol="0"/>
  <cols>
    <col collapsed="false" customWidth="true" hidden="false" outlineLevel="0" max="1" min="1" style="1" width="41.16"/>
    <col collapsed="false" customWidth="true" hidden="false" outlineLevel="0" max="2" min="2" style="33" width="30.99"/>
    <col collapsed="false" customWidth="true" hidden="false" outlineLevel="0" max="5" min="3" style="1" width="30.99"/>
    <col collapsed="false" customWidth="false" hidden="false" outlineLevel="0" max="257" min="6" style="1" width="10.32"/>
  </cols>
  <sheetData>
    <row r="1" customFormat="false" ht="18.75" hidden="false" customHeight="true" outlineLevel="0" collapsed="false">
      <c r="A1" s="3" t="s">
        <v>29</v>
      </c>
      <c r="B1" s="3"/>
      <c r="C1" s="3"/>
      <c r="D1" s="3"/>
      <c r="E1" s="3"/>
    </row>
    <row r="3" customFormat="false" ht="12.75" hidden="false" customHeight="true" outlineLevel="0" collapsed="false">
      <c r="A3" s="4"/>
      <c r="B3" s="5" t="s">
        <v>1</v>
      </c>
      <c r="C3" s="5"/>
      <c r="D3" s="5"/>
      <c r="E3" s="5"/>
    </row>
    <row r="4" customFormat="false" ht="15" hidden="false" customHeight="true" outlineLevel="0" collapsed="false">
      <c r="A4" s="4"/>
      <c r="B4" s="34" t="s">
        <v>30</v>
      </c>
      <c r="C4" s="35" t="s">
        <v>31</v>
      </c>
      <c r="D4" s="35"/>
      <c r="E4" s="36" t="s">
        <v>32</v>
      </c>
    </row>
    <row r="5" customFormat="false" ht="24.75" hidden="false" customHeight="true" outlineLevel="0" collapsed="false">
      <c r="A5" s="4"/>
      <c r="B5" s="34"/>
      <c r="C5" s="35" t="s">
        <v>33</v>
      </c>
      <c r="D5" s="5" t="s">
        <v>34</v>
      </c>
      <c r="E5" s="36"/>
    </row>
    <row r="6" s="38" customFormat="true" ht="15.75" hidden="false" customHeight="false" outlineLevel="0" collapsed="false">
      <c r="A6" s="9" t="s">
        <v>35</v>
      </c>
      <c r="B6" s="37" t="n">
        <v>64754.4</v>
      </c>
      <c r="C6" s="37" t="n">
        <v>100</v>
      </c>
      <c r="D6" s="37" t="n">
        <v>121.4</v>
      </c>
      <c r="E6" s="37" t="n">
        <v>1523.5</v>
      </c>
    </row>
    <row r="7" customFormat="false" ht="15.75" hidden="false" customHeight="false" outlineLevel="0" collapsed="false">
      <c r="A7" s="21" t="s">
        <v>36</v>
      </c>
      <c r="B7" s="39" t="n">
        <v>1695.2</v>
      </c>
      <c r="C7" s="39" t="n">
        <v>2.6</v>
      </c>
      <c r="D7" s="39" t="n">
        <v>157</v>
      </c>
      <c r="E7" s="39" t="n">
        <v>1066.7</v>
      </c>
    </row>
    <row r="8" customFormat="false" ht="15.75" hidden="false" customHeight="false" outlineLevel="0" collapsed="false">
      <c r="A8" s="21" t="s">
        <v>37</v>
      </c>
      <c r="B8" s="39" t="n">
        <v>1208.1</v>
      </c>
      <c r="C8" s="39" t="n">
        <v>1.9</v>
      </c>
      <c r="D8" s="39" t="n">
        <v>84.2</v>
      </c>
      <c r="E8" s="39" t="n">
        <v>1162.6</v>
      </c>
    </row>
    <row r="9" customFormat="false" ht="15.75" hidden="false" customHeight="false" outlineLevel="0" collapsed="false">
      <c r="A9" s="21" t="s">
        <v>38</v>
      </c>
      <c r="B9" s="39" t="n">
        <v>6969</v>
      </c>
      <c r="C9" s="39" t="n">
        <v>10.8</v>
      </c>
      <c r="D9" s="39" t="n">
        <v>151.2</v>
      </c>
      <c r="E9" s="39" t="n">
        <v>2151.4</v>
      </c>
    </row>
    <row r="10" customFormat="false" ht="15.75" hidden="false" customHeight="false" outlineLevel="0" collapsed="false">
      <c r="A10" s="21" t="s">
        <v>39</v>
      </c>
      <c r="B10" s="39" t="n">
        <v>2058.7</v>
      </c>
      <c r="C10" s="39" t="n">
        <v>3.2</v>
      </c>
      <c r="D10" s="39" t="n">
        <v>102.4</v>
      </c>
      <c r="E10" s="39" t="n">
        <v>485.4</v>
      </c>
    </row>
    <row r="11" customFormat="false" ht="15.75" hidden="false" customHeight="false" outlineLevel="0" collapsed="false">
      <c r="A11" s="21" t="s">
        <v>40</v>
      </c>
      <c r="B11" s="39" t="n">
        <v>951.9</v>
      </c>
      <c r="C11" s="39" t="n">
        <v>1.5</v>
      </c>
      <c r="D11" s="39" t="n">
        <v>118.1</v>
      </c>
      <c r="E11" s="39" t="n">
        <v>764.7</v>
      </c>
    </row>
    <row r="12" customFormat="false" ht="15.75" hidden="false" customHeight="false" outlineLevel="0" collapsed="false">
      <c r="A12" s="21" t="s">
        <v>41</v>
      </c>
      <c r="B12" s="39" t="n">
        <v>820.7</v>
      </c>
      <c r="C12" s="39" t="n">
        <v>1.3</v>
      </c>
      <c r="D12" s="39" t="n">
        <v>143.7</v>
      </c>
      <c r="E12" s="39" t="n">
        <v>653.4</v>
      </c>
    </row>
    <row r="13" customFormat="false" ht="15.75" hidden="false" customHeight="false" outlineLevel="0" collapsed="false">
      <c r="A13" s="21" t="s">
        <v>42</v>
      </c>
      <c r="B13" s="39" t="n">
        <v>2597.8</v>
      </c>
      <c r="C13" s="39" t="n">
        <v>4</v>
      </c>
      <c r="D13" s="39" t="n">
        <v>164.9</v>
      </c>
      <c r="E13" s="39" t="n">
        <v>1488</v>
      </c>
    </row>
    <row r="14" customFormat="false" ht="15.75" hidden="false" customHeight="false" outlineLevel="0" collapsed="false">
      <c r="A14" s="21" t="s">
        <v>43</v>
      </c>
      <c r="B14" s="39" t="n">
        <v>1307.6</v>
      </c>
      <c r="C14" s="39" t="n">
        <v>2</v>
      </c>
      <c r="D14" s="39" t="n">
        <v>75.5</v>
      </c>
      <c r="E14" s="39" t="n">
        <v>948.6</v>
      </c>
    </row>
    <row r="15" customFormat="false" ht="15.75" hidden="false" customHeight="false" outlineLevel="0" collapsed="false">
      <c r="A15" s="21" t="s">
        <v>44</v>
      </c>
      <c r="B15" s="39" t="n">
        <v>4853.9</v>
      </c>
      <c r="C15" s="39" t="n">
        <v>7.5</v>
      </c>
      <c r="D15" s="39" t="n">
        <v>90.5</v>
      </c>
      <c r="E15" s="39" t="n">
        <v>2809.7</v>
      </c>
    </row>
    <row r="16" customFormat="false" ht="15.75" hidden="false" customHeight="false" outlineLevel="0" collapsed="false">
      <c r="A16" s="21" t="s">
        <v>45</v>
      </c>
      <c r="B16" s="39" t="n">
        <v>1143.8</v>
      </c>
      <c r="C16" s="39" t="n">
        <v>1.8</v>
      </c>
      <c r="D16" s="39" t="n">
        <v>107.4</v>
      </c>
      <c r="E16" s="39" t="n">
        <v>1187.8</v>
      </c>
    </row>
    <row r="17" customFormat="false" ht="15.75" hidden="false" customHeight="true" outlineLevel="0" collapsed="false">
      <c r="A17" s="21" t="s">
        <v>46</v>
      </c>
      <c r="B17" s="39" t="n">
        <v>541.4</v>
      </c>
      <c r="C17" s="39" t="n">
        <v>0.8</v>
      </c>
      <c r="D17" s="39" t="n">
        <v>168.2</v>
      </c>
      <c r="E17" s="39" t="n">
        <v>246.6</v>
      </c>
    </row>
    <row r="18" customFormat="false" ht="15.75" hidden="false" customHeight="false" outlineLevel="0" collapsed="false">
      <c r="A18" s="21" t="s">
        <v>47</v>
      </c>
      <c r="B18" s="39" t="n">
        <v>3568.2</v>
      </c>
      <c r="C18" s="39" t="n">
        <v>5.5</v>
      </c>
      <c r="D18" s="39" t="n">
        <v>137.6</v>
      </c>
      <c r="E18" s="39" t="n">
        <v>1418.4</v>
      </c>
    </row>
    <row r="19" customFormat="false" ht="15.75" hidden="false" customHeight="false" outlineLevel="0" collapsed="false">
      <c r="A19" s="21" t="s">
        <v>48</v>
      </c>
      <c r="B19" s="39" t="n">
        <v>1615.7</v>
      </c>
      <c r="C19" s="39" t="n">
        <v>2.5</v>
      </c>
      <c r="D19" s="39" t="n">
        <v>82.7</v>
      </c>
      <c r="E19" s="39" t="n">
        <v>1400.7</v>
      </c>
    </row>
    <row r="20" customFormat="false" ht="15.75" hidden="false" customHeight="false" outlineLevel="0" collapsed="false">
      <c r="A20" s="21" t="s">
        <v>49</v>
      </c>
      <c r="B20" s="39" t="n">
        <v>2798.8</v>
      </c>
      <c r="C20" s="39" t="n">
        <v>4.3</v>
      </c>
      <c r="D20" s="39" t="n">
        <v>163.6</v>
      </c>
      <c r="E20" s="39" t="n">
        <v>1177.3</v>
      </c>
    </row>
    <row r="21" customFormat="false" ht="15.75" hidden="false" customHeight="false" outlineLevel="0" collapsed="false">
      <c r="A21" s="21" t="s">
        <v>50</v>
      </c>
      <c r="B21" s="39" t="n">
        <v>2258.4</v>
      </c>
      <c r="C21" s="39" t="n">
        <v>3.5</v>
      </c>
      <c r="D21" s="39" t="n">
        <v>143.5</v>
      </c>
      <c r="E21" s="39" t="n">
        <v>1584.8</v>
      </c>
    </row>
    <row r="22" customFormat="false" ht="15.75" hidden="false" customHeight="false" outlineLevel="0" collapsed="false">
      <c r="A22" s="21" t="s">
        <v>51</v>
      </c>
      <c r="B22" s="39" t="n">
        <v>790.1</v>
      </c>
      <c r="C22" s="39" t="n">
        <v>1.2</v>
      </c>
      <c r="D22" s="39" t="n">
        <v>102.1</v>
      </c>
      <c r="E22" s="39" t="n">
        <v>680.4</v>
      </c>
    </row>
    <row r="23" customFormat="false" ht="15.75" hidden="false" customHeight="false" outlineLevel="0" collapsed="false">
      <c r="A23" s="21" t="s">
        <v>52</v>
      </c>
      <c r="B23" s="39" t="n">
        <v>986.6</v>
      </c>
      <c r="C23" s="39" t="n">
        <v>1.5</v>
      </c>
      <c r="D23" s="39" t="n">
        <v>108.8</v>
      </c>
      <c r="E23" s="39" t="n">
        <v>891.5</v>
      </c>
    </row>
    <row r="24" customFormat="false" ht="15.75" hidden="false" customHeight="false" outlineLevel="0" collapsed="false">
      <c r="A24" s="21" t="s">
        <v>53</v>
      </c>
      <c r="B24" s="39" t="n">
        <v>1124.4</v>
      </c>
      <c r="C24" s="39" t="n">
        <v>1.7</v>
      </c>
      <c r="D24" s="39" t="n">
        <v>159</v>
      </c>
      <c r="E24" s="39" t="n">
        <v>1061.5</v>
      </c>
    </row>
    <row r="25" customFormat="false" ht="15.75" hidden="false" customHeight="false" outlineLevel="0" collapsed="false">
      <c r="A25" s="21" t="s">
        <v>54</v>
      </c>
      <c r="B25" s="39" t="n">
        <v>2738.7</v>
      </c>
      <c r="C25" s="39" t="n">
        <v>4.2</v>
      </c>
      <c r="D25" s="39" t="n">
        <v>125.9</v>
      </c>
      <c r="E25" s="39" t="n">
        <v>1016.5</v>
      </c>
    </row>
    <row r="26" customFormat="false" ht="15.75" hidden="false" customHeight="false" outlineLevel="0" collapsed="false">
      <c r="A26" s="21" t="s">
        <v>55</v>
      </c>
      <c r="B26" s="39" t="n">
        <v>913.8</v>
      </c>
      <c r="C26" s="39" t="n">
        <v>1.4</v>
      </c>
      <c r="D26" s="39" t="n">
        <v>113.2</v>
      </c>
      <c r="E26" s="39" t="n">
        <v>864</v>
      </c>
    </row>
    <row r="27" customFormat="false" ht="15.75" hidden="false" customHeight="false" outlineLevel="0" collapsed="false">
      <c r="A27" s="21" t="s">
        <v>56</v>
      </c>
      <c r="B27" s="39" t="n">
        <v>1787.1</v>
      </c>
      <c r="C27" s="39" t="n">
        <v>2.8</v>
      </c>
      <c r="D27" s="39" t="n">
        <v>134.5</v>
      </c>
      <c r="E27" s="39" t="n">
        <v>1389</v>
      </c>
    </row>
    <row r="28" customFormat="false" ht="15.75" hidden="false" customHeight="false" outlineLevel="0" collapsed="false">
      <c r="A28" s="21" t="s">
        <v>57</v>
      </c>
      <c r="B28" s="39" t="n">
        <v>1270.8</v>
      </c>
      <c r="C28" s="39" t="n">
        <v>2</v>
      </c>
      <c r="D28" s="39" t="n">
        <v>142.8</v>
      </c>
      <c r="E28" s="39" t="n">
        <v>1030.3</v>
      </c>
    </row>
    <row r="29" customFormat="false" ht="15.75" hidden="false" customHeight="false" outlineLevel="0" collapsed="false">
      <c r="A29" s="21" t="s">
        <v>58</v>
      </c>
      <c r="B29" s="39" t="n">
        <v>401.9</v>
      </c>
      <c r="C29" s="39" t="n">
        <v>0.6</v>
      </c>
      <c r="D29" s="39" t="n">
        <v>112.4</v>
      </c>
      <c r="E29" s="39" t="n">
        <v>443.6</v>
      </c>
    </row>
    <row r="30" customFormat="false" ht="15.75" hidden="false" customHeight="false" outlineLevel="0" collapsed="false">
      <c r="A30" s="21" t="s">
        <v>59</v>
      </c>
      <c r="B30" s="39" t="n">
        <v>1001.3</v>
      </c>
      <c r="C30" s="39" t="n">
        <v>1.5</v>
      </c>
      <c r="D30" s="39" t="n">
        <v>132.6</v>
      </c>
      <c r="E30" s="39" t="n">
        <v>971.5</v>
      </c>
    </row>
    <row r="31" customFormat="false" ht="15.75" hidden="false" customHeight="false" outlineLevel="0" collapsed="false">
      <c r="A31" s="40" t="s">
        <v>60</v>
      </c>
      <c r="B31" s="39" t="n">
        <v>19350.5</v>
      </c>
      <c r="C31" s="39" t="n">
        <v>29.9</v>
      </c>
      <c r="D31" s="39" t="n">
        <v>118.2</v>
      </c>
      <c r="E31" s="39" t="n">
        <v>6730.9</v>
      </c>
    </row>
    <row r="33" customFormat="false" ht="15" hidden="false" customHeight="true" outlineLevel="0" collapsed="false">
      <c r="A33" s="41"/>
      <c r="B33" s="41"/>
      <c r="C33" s="41"/>
    </row>
  </sheetData>
  <mergeCells count="6">
    <mergeCell ref="A1:E1"/>
    <mergeCell ref="A3:A5"/>
    <mergeCell ref="B3:E3"/>
    <mergeCell ref="B4:B5"/>
    <mergeCell ref="C4:D4"/>
    <mergeCell ref="E4:E5"/>
  </mergeCells>
  <printOptions headings="false" gridLines="false" gridLinesSet="true" horizontalCentered="false" verticalCentered="false"/>
  <pageMargins left="0.905555555555556" right="0.196527777777778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7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I22" activeCellId="0" sqref="I22"/>
    </sheetView>
  </sheetViews>
  <sheetFormatPr defaultColWidth="10.3203125" defaultRowHeight="12.75" zeroHeight="false" outlineLevelRow="0" outlineLevelCol="0"/>
  <cols>
    <col collapsed="false" customWidth="true" hidden="false" outlineLevel="0" max="1" min="1" style="1" width="41.16"/>
    <col collapsed="false" customWidth="true" hidden="false" outlineLevel="0" max="2" min="2" style="33" width="30.99"/>
    <col collapsed="false" customWidth="true" hidden="false" outlineLevel="0" max="5" min="3" style="1" width="30.99"/>
    <col collapsed="false" customWidth="false" hidden="false" outlineLevel="0" max="257" min="6" style="1" width="10.32"/>
  </cols>
  <sheetData>
    <row r="7" s="38" customFormat="true" ht="12.75" hidden="false" customHeight="false" outlineLevel="0" collapsed="false">
      <c r="A7" s="1"/>
      <c r="B7" s="33"/>
      <c r="C7" s="1"/>
      <c r="D7" s="1"/>
      <c r="E7" s="1"/>
    </row>
  </sheetData>
  <printOptions headings="false" gridLines="false" gridLinesSet="true" horizontalCentered="false" verticalCentered="false"/>
  <pageMargins left="0.905555555555556" right="0.196527777777778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Times New Roman,Regular"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O14" activeCellId="0" sqref="O14"/>
    </sheetView>
  </sheetViews>
  <sheetFormatPr defaultColWidth="10.3203125" defaultRowHeight="12.75" zeroHeight="false" outlineLevelRow="0" outlineLevelCol="0"/>
  <cols>
    <col collapsed="false" customWidth="true" hidden="false" outlineLevel="0" max="1" min="1" style="42" width="24.15"/>
    <col collapsed="false" customWidth="true" hidden="false" outlineLevel="0" max="9" min="2" style="42" width="16.65"/>
    <col collapsed="false" customWidth="true" hidden="false" outlineLevel="0" max="21" min="10" style="42" width="22.5"/>
    <col collapsed="false" customWidth="false" hidden="false" outlineLevel="0" max="257" min="22" style="42" width="10.32"/>
  </cols>
  <sheetData>
    <row r="1" customFormat="false" ht="18" hidden="false" customHeight="true" outlineLevel="0" collapsed="false">
      <c r="A1" s="43"/>
      <c r="B1" s="3" t="s">
        <v>61</v>
      </c>
      <c r="C1" s="3"/>
      <c r="D1" s="3"/>
      <c r="E1" s="3"/>
      <c r="F1" s="3"/>
      <c r="G1" s="3"/>
      <c r="H1" s="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</row>
    <row r="2" customFormat="false" ht="18" hidden="false" customHeight="true" outlineLevel="0" collapsed="false">
      <c r="A2" s="43"/>
      <c r="B2" s="3" t="s">
        <v>62</v>
      </c>
      <c r="C2" s="3"/>
      <c r="D2" s="3"/>
      <c r="E2" s="3"/>
      <c r="F2" s="3"/>
      <c r="G2" s="3"/>
      <c r="H2" s="3"/>
      <c r="I2" s="44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5" t="s">
        <v>63</v>
      </c>
      <c r="P3" s="43"/>
      <c r="Q3" s="43"/>
      <c r="R3" s="43"/>
      <c r="S3" s="43"/>
      <c r="T3" s="43"/>
      <c r="U3" s="45" t="s">
        <v>63</v>
      </c>
    </row>
    <row r="4" s="49" customFormat="true" ht="12.75" hidden="false" customHeight="true" outlineLevel="0" collapsed="false">
      <c r="A4" s="46"/>
      <c r="B4" s="47" t="s">
        <v>64</v>
      </c>
      <c r="C4" s="47"/>
      <c r="D4" s="47"/>
      <c r="E4" s="47"/>
      <c r="F4" s="47"/>
      <c r="G4" s="47"/>
      <c r="H4" s="47"/>
      <c r="I4" s="47"/>
      <c r="J4" s="48" t="s">
        <v>64</v>
      </c>
      <c r="K4" s="48"/>
      <c r="L4" s="48"/>
      <c r="M4" s="48"/>
      <c r="N4" s="48"/>
      <c r="O4" s="48"/>
      <c r="P4" s="48" t="s">
        <v>64</v>
      </c>
      <c r="Q4" s="48"/>
      <c r="R4" s="48"/>
      <c r="S4" s="48"/>
      <c r="T4" s="48"/>
      <c r="U4" s="48"/>
    </row>
    <row r="5" s="49" customFormat="true" ht="27.75" hidden="false" customHeight="true" outlineLevel="0" collapsed="false">
      <c r="A5" s="46"/>
      <c r="B5" s="50" t="s">
        <v>7</v>
      </c>
      <c r="C5" s="50"/>
      <c r="D5" s="50" t="s">
        <v>8</v>
      </c>
      <c r="E5" s="50"/>
      <c r="F5" s="50" t="s">
        <v>9</v>
      </c>
      <c r="G5" s="50"/>
      <c r="H5" s="51" t="s">
        <v>65</v>
      </c>
      <c r="I5" s="51"/>
      <c r="J5" s="52" t="s">
        <v>10</v>
      </c>
      <c r="K5" s="52"/>
      <c r="L5" s="50" t="s">
        <v>66</v>
      </c>
      <c r="M5" s="50"/>
      <c r="N5" s="51" t="s">
        <v>11</v>
      </c>
      <c r="O5" s="51"/>
      <c r="P5" s="52" t="s">
        <v>12</v>
      </c>
      <c r="Q5" s="52"/>
      <c r="R5" s="50" t="s">
        <v>13</v>
      </c>
      <c r="S5" s="50"/>
      <c r="T5" s="51" t="s">
        <v>14</v>
      </c>
      <c r="U5" s="51"/>
    </row>
    <row r="6" s="49" customFormat="true" ht="63.75" hidden="false" customHeight="true" outlineLevel="0" collapsed="false">
      <c r="A6" s="46"/>
      <c r="B6" s="50" t="s">
        <v>67</v>
      </c>
      <c r="C6" s="50" t="s">
        <v>68</v>
      </c>
      <c r="D6" s="50" t="s">
        <v>67</v>
      </c>
      <c r="E6" s="50" t="s">
        <v>68</v>
      </c>
      <c r="F6" s="50" t="s">
        <v>67</v>
      </c>
      <c r="G6" s="50" t="s">
        <v>68</v>
      </c>
      <c r="H6" s="50" t="s">
        <v>69</v>
      </c>
      <c r="I6" s="51" t="s">
        <v>70</v>
      </c>
      <c r="J6" s="52" t="s">
        <v>67</v>
      </c>
      <c r="K6" s="50" t="s">
        <v>68</v>
      </c>
      <c r="L6" s="50" t="s">
        <v>69</v>
      </c>
      <c r="M6" s="50" t="s">
        <v>71</v>
      </c>
      <c r="N6" s="50" t="s">
        <v>67</v>
      </c>
      <c r="O6" s="51" t="s">
        <v>68</v>
      </c>
      <c r="P6" s="52" t="s">
        <v>69</v>
      </c>
      <c r="Q6" s="50" t="s">
        <v>68</v>
      </c>
      <c r="R6" s="50" t="s">
        <v>69</v>
      </c>
      <c r="S6" s="50" t="s">
        <v>72</v>
      </c>
      <c r="T6" s="50" t="s">
        <v>69</v>
      </c>
      <c r="U6" s="51" t="s">
        <v>68</v>
      </c>
    </row>
    <row r="7" s="56" customFormat="true" ht="14.25" hidden="false" customHeight="true" outlineLevel="0" collapsed="false">
      <c r="A7" s="53" t="s">
        <v>35</v>
      </c>
      <c r="B7" s="54" t="n">
        <v>488083</v>
      </c>
      <c r="C7" s="55" t="n">
        <v>0.8</v>
      </c>
      <c r="D7" s="54" t="n">
        <v>2179824</v>
      </c>
      <c r="E7" s="55" t="n">
        <v>3.4</v>
      </c>
      <c r="F7" s="54" t="n">
        <v>49622366</v>
      </c>
      <c r="G7" s="55" t="n">
        <v>76.6</v>
      </c>
      <c r="H7" s="54" t="n">
        <v>5977106</v>
      </c>
      <c r="I7" s="55" t="n">
        <v>12</v>
      </c>
      <c r="J7" s="54" t="n">
        <v>3239160</v>
      </c>
      <c r="K7" s="55" t="n">
        <v>5</v>
      </c>
      <c r="L7" s="54" t="n">
        <v>503801</v>
      </c>
      <c r="M7" s="55" t="n">
        <v>15.6</v>
      </c>
      <c r="N7" s="54" t="n">
        <v>986955</v>
      </c>
      <c r="O7" s="55" t="n">
        <v>1.5</v>
      </c>
      <c r="P7" s="54" t="n">
        <v>706201</v>
      </c>
      <c r="Q7" s="55" t="n">
        <v>1.1</v>
      </c>
      <c r="R7" s="54" t="n">
        <v>6274001</v>
      </c>
      <c r="S7" s="55" t="n">
        <v>9.7</v>
      </c>
      <c r="T7" s="54" t="n">
        <v>1257846</v>
      </c>
      <c r="U7" s="55" t="n">
        <v>1.9</v>
      </c>
      <c r="W7" s="57"/>
    </row>
    <row r="8" customFormat="false" ht="14.25" hidden="false" customHeight="true" outlineLevel="0" collapsed="false">
      <c r="A8" s="58" t="s">
        <v>36</v>
      </c>
      <c r="B8" s="59" t="n">
        <v>6871</v>
      </c>
      <c r="C8" s="60" t="n">
        <v>0.4</v>
      </c>
      <c r="D8" s="59" t="n">
        <v>48116</v>
      </c>
      <c r="E8" s="60" t="n">
        <v>2.8</v>
      </c>
      <c r="F8" s="59" t="n">
        <v>1309969</v>
      </c>
      <c r="G8" s="60" t="n">
        <v>77.3</v>
      </c>
      <c r="H8" s="59" t="n">
        <v>102181</v>
      </c>
      <c r="I8" s="60" t="n">
        <v>7.8</v>
      </c>
      <c r="J8" s="59" t="n">
        <v>68938</v>
      </c>
      <c r="K8" s="60" t="n">
        <v>4.1</v>
      </c>
      <c r="L8" s="61" t="s">
        <v>73</v>
      </c>
      <c r="M8" s="60" t="s">
        <v>73</v>
      </c>
      <c r="N8" s="61" t="s">
        <v>73</v>
      </c>
      <c r="O8" s="60" t="s">
        <v>73</v>
      </c>
      <c r="P8" s="61" t="n">
        <v>1050</v>
      </c>
      <c r="Q8" s="60" t="n">
        <v>0.1</v>
      </c>
      <c r="R8" s="59" t="n">
        <v>242793</v>
      </c>
      <c r="S8" s="60" t="n">
        <v>14.3</v>
      </c>
      <c r="T8" s="59" t="n">
        <v>17475</v>
      </c>
      <c r="U8" s="60" t="n">
        <v>1</v>
      </c>
    </row>
    <row r="9" customFormat="false" ht="14.25" hidden="false" customHeight="true" outlineLevel="0" collapsed="false">
      <c r="A9" s="58" t="s">
        <v>37</v>
      </c>
      <c r="B9" s="59" t="n">
        <v>6528</v>
      </c>
      <c r="C9" s="60" t="n">
        <v>0.5</v>
      </c>
      <c r="D9" s="59" t="n">
        <v>20574</v>
      </c>
      <c r="E9" s="60" t="n">
        <v>1.7</v>
      </c>
      <c r="F9" s="59" t="n">
        <v>798762</v>
      </c>
      <c r="G9" s="60" t="n">
        <v>66.1</v>
      </c>
      <c r="H9" s="59" t="n">
        <v>48620</v>
      </c>
      <c r="I9" s="60" t="n">
        <v>6.1</v>
      </c>
      <c r="J9" s="59" t="n">
        <v>35881</v>
      </c>
      <c r="K9" s="60" t="n">
        <v>3</v>
      </c>
      <c r="L9" s="61" t="s">
        <v>73</v>
      </c>
      <c r="M9" s="60" t="s">
        <v>73</v>
      </c>
      <c r="N9" s="61" t="s">
        <v>73</v>
      </c>
      <c r="O9" s="60" t="s">
        <v>73</v>
      </c>
      <c r="P9" s="61" t="s">
        <v>73</v>
      </c>
      <c r="Q9" s="60" t="s">
        <v>73</v>
      </c>
      <c r="R9" s="59" t="n">
        <v>326172</v>
      </c>
      <c r="S9" s="60" t="n">
        <v>27</v>
      </c>
      <c r="T9" s="59" t="n">
        <v>20159</v>
      </c>
      <c r="U9" s="60" t="n">
        <v>1.7</v>
      </c>
    </row>
    <row r="10" customFormat="false" ht="14.25" hidden="false" customHeight="true" outlineLevel="0" collapsed="false">
      <c r="A10" s="58" t="s">
        <v>38</v>
      </c>
      <c r="B10" s="59" t="n">
        <v>8778</v>
      </c>
      <c r="C10" s="60" t="n">
        <v>0.1</v>
      </c>
      <c r="D10" s="59" t="n">
        <v>207232</v>
      </c>
      <c r="E10" s="60" t="n">
        <v>3</v>
      </c>
      <c r="F10" s="59" t="n">
        <v>6486414</v>
      </c>
      <c r="G10" s="60" t="n">
        <v>93.1</v>
      </c>
      <c r="H10" s="59" t="n">
        <v>1340049</v>
      </c>
      <c r="I10" s="60" t="n">
        <v>20.7</v>
      </c>
      <c r="J10" s="59" t="n">
        <v>90083</v>
      </c>
      <c r="K10" s="60" t="n">
        <v>1.3</v>
      </c>
      <c r="L10" s="61" t="s">
        <v>73</v>
      </c>
      <c r="M10" s="60" t="s">
        <v>73</v>
      </c>
      <c r="N10" s="59" t="s">
        <v>73</v>
      </c>
      <c r="O10" s="60" t="s">
        <v>73</v>
      </c>
      <c r="P10" s="61" t="n">
        <v>21225</v>
      </c>
      <c r="Q10" s="60" t="n">
        <v>0.3</v>
      </c>
      <c r="R10" s="59" t="n">
        <v>145212</v>
      </c>
      <c r="S10" s="60" t="n">
        <v>2.1</v>
      </c>
      <c r="T10" s="59" t="n">
        <v>10037</v>
      </c>
      <c r="U10" s="60" t="n">
        <v>0.1</v>
      </c>
    </row>
    <row r="11" customFormat="false" ht="13.5" hidden="false" customHeight="true" outlineLevel="0" collapsed="false">
      <c r="A11" s="58" t="s">
        <v>39</v>
      </c>
      <c r="B11" s="59" t="n">
        <v>55501</v>
      </c>
      <c r="C11" s="60" t="n">
        <v>2.7</v>
      </c>
      <c r="D11" s="59" t="n">
        <v>120561</v>
      </c>
      <c r="E11" s="60" t="n">
        <v>5.9</v>
      </c>
      <c r="F11" s="59" t="n">
        <v>1817956</v>
      </c>
      <c r="G11" s="60" t="n">
        <v>88.3</v>
      </c>
      <c r="H11" s="59" t="n">
        <v>349675</v>
      </c>
      <c r="I11" s="60" t="n">
        <v>19.2</v>
      </c>
      <c r="J11" s="59" t="s">
        <v>74</v>
      </c>
      <c r="K11" s="60" t="s">
        <v>74</v>
      </c>
      <c r="L11" s="59" t="s">
        <v>74</v>
      </c>
      <c r="M11" s="60" t="s">
        <v>74</v>
      </c>
      <c r="N11" s="61" t="s">
        <v>73</v>
      </c>
      <c r="O11" s="60" t="s">
        <v>73</v>
      </c>
      <c r="P11" s="61" t="s">
        <v>74</v>
      </c>
      <c r="Q11" s="60" t="s">
        <v>74</v>
      </c>
      <c r="R11" s="59" t="n">
        <v>16237</v>
      </c>
      <c r="S11" s="60" t="n">
        <v>0.8</v>
      </c>
      <c r="T11" s="59" t="n">
        <v>2334</v>
      </c>
      <c r="U11" s="60" t="n">
        <v>0.1</v>
      </c>
    </row>
    <row r="12" customFormat="false" ht="14.25" hidden="false" customHeight="true" outlineLevel="0" collapsed="false">
      <c r="A12" s="58" t="s">
        <v>40</v>
      </c>
      <c r="B12" s="59" t="n">
        <v>4599</v>
      </c>
      <c r="C12" s="60" t="n">
        <v>0.5</v>
      </c>
      <c r="D12" s="59" t="n">
        <v>24122</v>
      </c>
      <c r="E12" s="60" t="n">
        <v>2.5</v>
      </c>
      <c r="F12" s="59" t="n">
        <v>712581</v>
      </c>
      <c r="G12" s="60" t="n">
        <v>74.9</v>
      </c>
      <c r="H12" s="59" t="n">
        <v>57438</v>
      </c>
      <c r="I12" s="60" t="n">
        <v>8.1</v>
      </c>
      <c r="J12" s="59" t="n">
        <v>69760</v>
      </c>
      <c r="K12" s="60" t="n">
        <v>7.3</v>
      </c>
      <c r="L12" s="61" t="s">
        <v>73</v>
      </c>
      <c r="M12" s="60" t="s">
        <v>73</v>
      </c>
      <c r="N12" s="61" t="s">
        <v>73</v>
      </c>
      <c r="O12" s="60" t="s">
        <v>73</v>
      </c>
      <c r="P12" s="61" t="s">
        <v>73</v>
      </c>
      <c r="Q12" s="60" t="s">
        <v>73</v>
      </c>
      <c r="R12" s="59" t="n">
        <v>132989</v>
      </c>
      <c r="S12" s="60" t="n">
        <v>14</v>
      </c>
      <c r="T12" s="59" t="n">
        <v>7880</v>
      </c>
      <c r="U12" s="60" t="n">
        <v>0.8</v>
      </c>
    </row>
    <row r="13" customFormat="false" ht="14.25" hidden="false" customHeight="true" outlineLevel="0" collapsed="false">
      <c r="A13" s="58" t="s">
        <v>41</v>
      </c>
      <c r="B13" s="59" t="n">
        <v>708</v>
      </c>
      <c r="C13" s="60" t="n">
        <v>0.1</v>
      </c>
      <c r="D13" s="59" t="n">
        <v>44747</v>
      </c>
      <c r="E13" s="60" t="n">
        <v>5.5</v>
      </c>
      <c r="F13" s="59" t="n">
        <v>354749</v>
      </c>
      <c r="G13" s="60" t="n">
        <v>43.2</v>
      </c>
      <c r="H13" s="59" t="n">
        <v>49069</v>
      </c>
      <c r="I13" s="60" t="n">
        <v>13.8</v>
      </c>
      <c r="J13" s="59" t="n">
        <v>32846</v>
      </c>
      <c r="K13" s="60" t="n">
        <v>4</v>
      </c>
      <c r="L13" s="61" t="s">
        <v>73</v>
      </c>
      <c r="M13" s="60" t="s">
        <v>73</v>
      </c>
      <c r="N13" s="59" t="s">
        <v>74</v>
      </c>
      <c r="O13" s="60" t="s">
        <v>74</v>
      </c>
      <c r="P13" s="61" t="s">
        <v>73</v>
      </c>
      <c r="Q13" s="60" t="s">
        <v>73</v>
      </c>
      <c r="R13" s="59" t="n">
        <v>284807</v>
      </c>
      <c r="S13" s="60" t="n">
        <v>34.7</v>
      </c>
      <c r="T13" s="59" t="s">
        <v>74</v>
      </c>
      <c r="U13" s="60" t="s">
        <v>74</v>
      </c>
    </row>
    <row r="14" customFormat="false" ht="14.25" hidden="false" customHeight="true" outlineLevel="0" collapsed="false">
      <c r="A14" s="58" t="s">
        <v>42</v>
      </c>
      <c r="B14" s="59" t="n">
        <v>16910</v>
      </c>
      <c r="C14" s="60" t="n">
        <v>0.7</v>
      </c>
      <c r="D14" s="59" t="n">
        <v>42813</v>
      </c>
      <c r="E14" s="60" t="n">
        <v>1.6</v>
      </c>
      <c r="F14" s="59" t="n">
        <v>2483496</v>
      </c>
      <c r="G14" s="60" t="n">
        <v>95.6</v>
      </c>
      <c r="H14" s="59" t="n">
        <v>299095</v>
      </c>
      <c r="I14" s="60" t="n">
        <v>12</v>
      </c>
      <c r="J14" s="59" t="n">
        <v>41150</v>
      </c>
      <c r="K14" s="60" t="n">
        <v>1.6</v>
      </c>
      <c r="L14" s="59" t="s">
        <v>73</v>
      </c>
      <c r="M14" s="60" t="s">
        <v>73</v>
      </c>
      <c r="N14" s="61" t="s">
        <v>74</v>
      </c>
      <c r="O14" s="60" t="s">
        <v>74</v>
      </c>
      <c r="P14" s="61" t="s">
        <v>73</v>
      </c>
      <c r="Q14" s="60" t="s">
        <v>73</v>
      </c>
      <c r="R14" s="59" t="n">
        <v>9225</v>
      </c>
      <c r="S14" s="60" t="n">
        <v>0.4</v>
      </c>
      <c r="T14" s="59" t="s">
        <v>74</v>
      </c>
      <c r="U14" s="60" t="s">
        <v>74</v>
      </c>
    </row>
    <row r="15" customFormat="false" ht="14.25" hidden="false" customHeight="true" outlineLevel="0" collapsed="false">
      <c r="A15" s="58" t="s">
        <v>43</v>
      </c>
      <c r="B15" s="59" t="n">
        <v>4964</v>
      </c>
      <c r="C15" s="60" t="n">
        <v>0.4</v>
      </c>
      <c r="D15" s="59" t="n">
        <v>43032</v>
      </c>
      <c r="E15" s="60" t="n">
        <v>3.3</v>
      </c>
      <c r="F15" s="59" t="n">
        <v>760212</v>
      </c>
      <c r="G15" s="60" t="n">
        <v>58.1</v>
      </c>
      <c r="H15" s="59" t="n">
        <v>82137</v>
      </c>
      <c r="I15" s="60" t="n">
        <v>10.8</v>
      </c>
      <c r="J15" s="59" t="n">
        <v>28334</v>
      </c>
      <c r="K15" s="60" t="n">
        <v>2.2</v>
      </c>
      <c r="L15" s="59" t="s">
        <v>73</v>
      </c>
      <c r="M15" s="60" t="s">
        <v>73</v>
      </c>
      <c r="N15" s="61" t="s">
        <v>74</v>
      </c>
      <c r="O15" s="60" t="s">
        <v>74</v>
      </c>
      <c r="P15" s="61" t="s">
        <v>73</v>
      </c>
      <c r="Q15" s="60" t="s">
        <v>73</v>
      </c>
      <c r="R15" s="59" t="n">
        <v>387230</v>
      </c>
      <c r="S15" s="60" t="n">
        <v>29.6</v>
      </c>
      <c r="T15" s="59" t="s">
        <v>74</v>
      </c>
      <c r="U15" s="60" t="s">
        <v>74</v>
      </c>
    </row>
    <row r="16" customFormat="false" ht="14.25" hidden="false" customHeight="true" outlineLevel="0" collapsed="false">
      <c r="A16" s="58" t="s">
        <v>44</v>
      </c>
      <c r="B16" s="59" t="n">
        <v>8162</v>
      </c>
      <c r="C16" s="60" t="n">
        <v>0.2</v>
      </c>
      <c r="D16" s="59" t="n">
        <v>52150</v>
      </c>
      <c r="E16" s="60" t="n">
        <v>1.1</v>
      </c>
      <c r="F16" s="59" t="n">
        <v>2670402</v>
      </c>
      <c r="G16" s="60" t="n">
        <v>55</v>
      </c>
      <c r="H16" s="59" t="n">
        <v>310419</v>
      </c>
      <c r="I16" s="60" t="n">
        <v>11.6</v>
      </c>
      <c r="J16" s="59" t="n">
        <v>89342</v>
      </c>
      <c r="K16" s="60" t="n">
        <v>1.8</v>
      </c>
      <c r="L16" s="59" t="s">
        <v>74</v>
      </c>
      <c r="M16" s="60" t="s">
        <v>74</v>
      </c>
      <c r="N16" s="59" t="s">
        <v>74</v>
      </c>
      <c r="O16" s="60" t="s">
        <v>74</v>
      </c>
      <c r="P16" s="61" t="s">
        <v>73</v>
      </c>
      <c r="Q16" s="60" t="s">
        <v>73</v>
      </c>
      <c r="R16" s="59" t="n">
        <v>685677</v>
      </c>
      <c r="S16" s="60" t="n">
        <v>14.1</v>
      </c>
      <c r="T16" s="59" t="s">
        <v>74</v>
      </c>
      <c r="U16" s="60" t="s">
        <v>74</v>
      </c>
    </row>
    <row r="17" customFormat="false" ht="14.25" hidden="false" customHeight="true" outlineLevel="0" collapsed="false">
      <c r="A17" s="58" t="s">
        <v>45</v>
      </c>
      <c r="B17" s="59" t="n">
        <v>8271</v>
      </c>
      <c r="C17" s="60" t="n">
        <v>0.7</v>
      </c>
      <c r="D17" s="59" t="n">
        <v>69384</v>
      </c>
      <c r="E17" s="60" t="n">
        <v>6.1</v>
      </c>
      <c r="F17" s="59" t="n">
        <v>969272</v>
      </c>
      <c r="G17" s="60" t="n">
        <v>84.7</v>
      </c>
      <c r="H17" s="59" t="n">
        <v>26937</v>
      </c>
      <c r="I17" s="60" t="n">
        <v>2.8</v>
      </c>
      <c r="J17" s="59" t="n">
        <v>74752</v>
      </c>
      <c r="K17" s="60" t="n">
        <v>6.5</v>
      </c>
      <c r="L17" s="61" t="s">
        <v>73</v>
      </c>
      <c r="M17" s="60" t="s">
        <v>73</v>
      </c>
      <c r="N17" s="59" t="s">
        <v>73</v>
      </c>
      <c r="O17" s="60" t="s">
        <v>73</v>
      </c>
      <c r="P17" s="61" t="s">
        <v>73</v>
      </c>
      <c r="Q17" s="60" t="s">
        <v>73</v>
      </c>
      <c r="R17" s="59" t="n">
        <v>20509</v>
      </c>
      <c r="S17" s="60" t="n">
        <v>1.8</v>
      </c>
      <c r="T17" s="59" t="n">
        <v>1662</v>
      </c>
      <c r="U17" s="60" t="n">
        <v>0.1</v>
      </c>
    </row>
    <row r="18" customFormat="false" ht="14.25" hidden="false" customHeight="true" outlineLevel="0" collapsed="false">
      <c r="A18" s="58" t="s">
        <v>46</v>
      </c>
      <c r="B18" s="59" t="n">
        <v>54102</v>
      </c>
      <c r="C18" s="60" t="n">
        <v>10</v>
      </c>
      <c r="D18" s="59" t="n">
        <v>29304</v>
      </c>
      <c r="E18" s="60" t="n">
        <v>5.4</v>
      </c>
      <c r="F18" s="59" t="n">
        <v>438787</v>
      </c>
      <c r="G18" s="60" t="n">
        <v>81</v>
      </c>
      <c r="H18" s="59" t="n">
        <v>47203</v>
      </c>
      <c r="I18" s="60" t="n">
        <v>10.8</v>
      </c>
      <c r="J18" s="59" t="s">
        <v>74</v>
      </c>
      <c r="K18" s="60" t="s">
        <v>74</v>
      </c>
      <c r="L18" s="59" t="s">
        <v>74</v>
      </c>
      <c r="M18" s="60" t="s">
        <v>74</v>
      </c>
      <c r="N18" s="59" t="s">
        <v>74</v>
      </c>
      <c r="O18" s="60" t="s">
        <v>74</v>
      </c>
      <c r="P18" s="61" t="s">
        <v>73</v>
      </c>
      <c r="Q18" s="60" t="s">
        <v>73</v>
      </c>
      <c r="R18" s="59" t="n">
        <v>14097</v>
      </c>
      <c r="S18" s="60" t="n">
        <v>2.6</v>
      </c>
      <c r="T18" s="59" t="n">
        <v>2326</v>
      </c>
      <c r="U18" s="60" t="n">
        <v>0.4</v>
      </c>
    </row>
    <row r="19" customFormat="false" ht="14.25" hidden="false" customHeight="true" outlineLevel="0" collapsed="false">
      <c r="A19" s="58" t="s">
        <v>47</v>
      </c>
      <c r="B19" s="59" t="n">
        <v>23850</v>
      </c>
      <c r="C19" s="60" t="n">
        <v>0.7</v>
      </c>
      <c r="D19" s="59" t="n">
        <v>196727</v>
      </c>
      <c r="E19" s="60" t="n">
        <v>5.5</v>
      </c>
      <c r="F19" s="59" t="n">
        <v>2234253</v>
      </c>
      <c r="G19" s="60" t="n">
        <v>62.6</v>
      </c>
      <c r="H19" s="59" t="n">
        <v>323176</v>
      </c>
      <c r="I19" s="60" t="n">
        <v>14.5</v>
      </c>
      <c r="J19" s="59" t="n">
        <v>217410</v>
      </c>
      <c r="K19" s="60" t="n">
        <v>6.1</v>
      </c>
      <c r="L19" s="59" t="s">
        <v>73</v>
      </c>
      <c r="M19" s="60" t="s">
        <v>73</v>
      </c>
      <c r="N19" s="59" t="n">
        <v>237087</v>
      </c>
      <c r="O19" s="60" t="n">
        <v>6.6</v>
      </c>
      <c r="P19" s="59" t="s">
        <v>74</v>
      </c>
      <c r="Q19" s="60" t="s">
        <v>74</v>
      </c>
      <c r="R19" s="59" t="n">
        <v>593951</v>
      </c>
      <c r="S19" s="60" t="n">
        <v>16.6</v>
      </c>
      <c r="T19" s="59" t="s">
        <v>74</v>
      </c>
      <c r="U19" s="60" t="s">
        <v>74</v>
      </c>
    </row>
    <row r="20" customFormat="false" ht="14.25" hidden="false" customHeight="true" outlineLevel="0" collapsed="false">
      <c r="A20" s="58" t="s">
        <v>48</v>
      </c>
      <c r="B20" s="59" t="n">
        <v>27296</v>
      </c>
      <c r="C20" s="60" t="n">
        <v>1.7</v>
      </c>
      <c r="D20" s="59" t="n">
        <v>15666</v>
      </c>
      <c r="E20" s="60" t="n">
        <v>1</v>
      </c>
      <c r="F20" s="59" t="n">
        <v>1411398</v>
      </c>
      <c r="G20" s="60" t="n">
        <v>87.4</v>
      </c>
      <c r="H20" s="59" t="n">
        <v>61630</v>
      </c>
      <c r="I20" s="60" t="n">
        <v>4.4</v>
      </c>
      <c r="J20" s="59" t="n">
        <v>111432</v>
      </c>
      <c r="K20" s="60" t="n">
        <v>6.9</v>
      </c>
      <c r="L20" s="59" t="s">
        <v>74</v>
      </c>
      <c r="M20" s="60" t="s">
        <v>74</v>
      </c>
      <c r="N20" s="61" t="s">
        <v>74</v>
      </c>
      <c r="O20" s="60" t="s">
        <v>74</v>
      </c>
      <c r="P20" s="61" t="s">
        <v>73</v>
      </c>
      <c r="Q20" s="60" t="s">
        <v>73</v>
      </c>
      <c r="R20" s="59" t="n">
        <v>27768</v>
      </c>
      <c r="S20" s="60" t="n">
        <v>1.7</v>
      </c>
      <c r="T20" s="59" t="s">
        <v>74</v>
      </c>
      <c r="U20" s="60" t="s">
        <v>74</v>
      </c>
    </row>
    <row r="21" customFormat="false" ht="14.25" hidden="false" customHeight="true" outlineLevel="0" collapsed="false">
      <c r="A21" s="58" t="s">
        <v>49</v>
      </c>
      <c r="B21" s="59" t="n">
        <v>15970</v>
      </c>
      <c r="C21" s="60" t="n">
        <v>0.6</v>
      </c>
      <c r="D21" s="59" t="n">
        <v>172458</v>
      </c>
      <c r="E21" s="60" t="n">
        <v>6.2</v>
      </c>
      <c r="F21" s="59" t="n">
        <v>2110163</v>
      </c>
      <c r="G21" s="60" t="n">
        <v>75.4</v>
      </c>
      <c r="H21" s="59" t="n">
        <v>106599</v>
      </c>
      <c r="I21" s="60" t="n">
        <v>5.1</v>
      </c>
      <c r="J21" s="59" t="n">
        <v>175616</v>
      </c>
      <c r="K21" s="60" t="n">
        <v>6.3</v>
      </c>
      <c r="L21" s="59" t="s">
        <v>74</v>
      </c>
      <c r="M21" s="60" t="s">
        <v>74</v>
      </c>
      <c r="N21" s="61" t="s">
        <v>74</v>
      </c>
      <c r="O21" s="60" t="s">
        <v>74</v>
      </c>
      <c r="P21" s="61" t="s">
        <v>74</v>
      </c>
      <c r="Q21" s="60" t="s">
        <v>74</v>
      </c>
      <c r="R21" s="59" t="n">
        <v>315183</v>
      </c>
      <c r="S21" s="60" t="n">
        <v>11.3</v>
      </c>
      <c r="T21" s="59" t="n">
        <v>2437</v>
      </c>
      <c r="U21" s="60" t="n">
        <v>0.1</v>
      </c>
    </row>
    <row r="22" customFormat="false" ht="14.25" hidden="false" customHeight="true" outlineLevel="0" collapsed="false">
      <c r="A22" s="58" t="s">
        <v>50</v>
      </c>
      <c r="B22" s="59" t="n">
        <v>7937</v>
      </c>
      <c r="C22" s="60" t="n">
        <v>0.4</v>
      </c>
      <c r="D22" s="59" t="n">
        <v>123030</v>
      </c>
      <c r="E22" s="60" t="n">
        <v>5.4</v>
      </c>
      <c r="F22" s="59" t="n">
        <v>1887668</v>
      </c>
      <c r="G22" s="60" t="n">
        <v>83.6</v>
      </c>
      <c r="H22" s="59" t="n">
        <v>18167</v>
      </c>
      <c r="I22" s="60" t="n">
        <v>1</v>
      </c>
      <c r="J22" s="59" t="n">
        <v>87332</v>
      </c>
      <c r="K22" s="60" t="n">
        <v>3.9</v>
      </c>
      <c r="L22" s="59" t="s">
        <v>73</v>
      </c>
      <c r="M22" s="60" t="s">
        <v>73</v>
      </c>
      <c r="N22" s="59" t="s">
        <v>73</v>
      </c>
      <c r="O22" s="60" t="s">
        <v>73</v>
      </c>
      <c r="P22" s="61" t="s">
        <v>74</v>
      </c>
      <c r="Q22" s="60" t="s">
        <v>74</v>
      </c>
      <c r="R22" s="59" t="n">
        <v>124507</v>
      </c>
      <c r="S22" s="60" t="n">
        <v>5.5</v>
      </c>
      <c r="T22" s="59" t="s">
        <v>74</v>
      </c>
      <c r="U22" s="60" t="s">
        <v>74</v>
      </c>
    </row>
    <row r="23" customFormat="false" ht="14.25" hidden="false" customHeight="true" outlineLevel="0" collapsed="false">
      <c r="A23" s="58" t="s">
        <v>51</v>
      </c>
      <c r="B23" s="59" t="n">
        <v>8957</v>
      </c>
      <c r="C23" s="60" t="n">
        <v>1.1</v>
      </c>
      <c r="D23" s="59" t="n">
        <v>22443</v>
      </c>
      <c r="E23" s="60" t="n">
        <v>2.8</v>
      </c>
      <c r="F23" s="59" t="n">
        <v>362870</v>
      </c>
      <c r="G23" s="60" t="n">
        <v>45.9</v>
      </c>
      <c r="H23" s="59" t="n">
        <v>77546</v>
      </c>
      <c r="I23" s="60" t="n">
        <v>21.4</v>
      </c>
      <c r="J23" s="59" t="n">
        <v>48771</v>
      </c>
      <c r="K23" s="60" t="n">
        <v>6.2</v>
      </c>
      <c r="L23" s="61" t="s">
        <v>73</v>
      </c>
      <c r="M23" s="60" t="s">
        <v>73</v>
      </c>
      <c r="N23" s="59" t="s">
        <v>74</v>
      </c>
      <c r="O23" s="60" t="s">
        <v>74</v>
      </c>
      <c r="P23" s="61" t="s">
        <v>74</v>
      </c>
      <c r="Q23" s="60" t="s">
        <v>74</v>
      </c>
      <c r="R23" s="59" t="n">
        <v>246455</v>
      </c>
      <c r="S23" s="60" t="n">
        <v>31.2</v>
      </c>
      <c r="T23" s="59" t="n">
        <v>57391</v>
      </c>
      <c r="U23" s="60" t="n">
        <v>7.3</v>
      </c>
    </row>
    <row r="24" customFormat="false" ht="14.25" hidden="false" customHeight="true" outlineLevel="0" collapsed="false">
      <c r="A24" s="58" t="s">
        <v>52</v>
      </c>
      <c r="B24" s="59" t="n">
        <v>2590</v>
      </c>
      <c r="C24" s="60" t="n">
        <v>0.3</v>
      </c>
      <c r="D24" s="59" t="n">
        <v>32397</v>
      </c>
      <c r="E24" s="60" t="n">
        <v>3.3</v>
      </c>
      <c r="F24" s="59" t="n">
        <v>755070</v>
      </c>
      <c r="G24" s="60" t="n">
        <v>76.5</v>
      </c>
      <c r="H24" s="59" t="n">
        <v>65429</v>
      </c>
      <c r="I24" s="60" t="n">
        <v>8.7</v>
      </c>
      <c r="J24" s="59" t="n">
        <v>90764</v>
      </c>
      <c r="K24" s="60" t="n">
        <v>9.2</v>
      </c>
      <c r="L24" s="61" t="s">
        <v>73</v>
      </c>
      <c r="M24" s="60" t="s">
        <v>73</v>
      </c>
      <c r="N24" s="61" t="s">
        <v>73</v>
      </c>
      <c r="O24" s="60" t="s">
        <v>73</v>
      </c>
      <c r="P24" s="61" t="s">
        <v>73</v>
      </c>
      <c r="Q24" s="60" t="s">
        <v>73</v>
      </c>
      <c r="R24" s="59" t="n">
        <v>101676</v>
      </c>
      <c r="S24" s="60" t="n">
        <v>10.3</v>
      </c>
      <c r="T24" s="59" t="n">
        <v>4117</v>
      </c>
      <c r="U24" s="60" t="n">
        <v>0.4</v>
      </c>
    </row>
    <row r="25" customFormat="false" ht="14.25" hidden="false" customHeight="true" outlineLevel="0" collapsed="false">
      <c r="A25" s="58" t="s">
        <v>53</v>
      </c>
      <c r="B25" s="59" t="n">
        <v>3449</v>
      </c>
      <c r="C25" s="60" t="n">
        <v>0.3</v>
      </c>
      <c r="D25" s="59" t="n">
        <v>21304</v>
      </c>
      <c r="E25" s="60" t="n">
        <v>1.9</v>
      </c>
      <c r="F25" s="59" t="n">
        <v>677843</v>
      </c>
      <c r="G25" s="60" t="n">
        <v>60.3</v>
      </c>
      <c r="H25" s="59" t="n">
        <v>16459</v>
      </c>
      <c r="I25" s="60" t="n">
        <v>2.4</v>
      </c>
      <c r="J25" s="59" t="n">
        <v>112825</v>
      </c>
      <c r="K25" s="60" t="n">
        <v>10</v>
      </c>
      <c r="L25" s="59" t="s">
        <v>74</v>
      </c>
      <c r="M25" s="60" t="s">
        <v>74</v>
      </c>
      <c r="N25" s="61" t="s">
        <v>73</v>
      </c>
      <c r="O25" s="60" t="s">
        <v>73</v>
      </c>
      <c r="P25" s="61" t="s">
        <v>73</v>
      </c>
      <c r="Q25" s="60" t="s">
        <v>73</v>
      </c>
      <c r="R25" s="59" t="n">
        <v>275589</v>
      </c>
      <c r="S25" s="60" t="n">
        <v>24.5</v>
      </c>
      <c r="T25" s="59" t="n">
        <v>33371</v>
      </c>
      <c r="U25" s="60" t="n">
        <v>3</v>
      </c>
    </row>
    <row r="26" customFormat="false" ht="14.25" hidden="false" customHeight="true" outlineLevel="0" collapsed="false">
      <c r="A26" s="58" t="s">
        <v>54</v>
      </c>
      <c r="B26" s="59" t="n">
        <v>32106</v>
      </c>
      <c r="C26" s="60" t="n">
        <v>1.2</v>
      </c>
      <c r="D26" s="59" t="n">
        <v>113721</v>
      </c>
      <c r="E26" s="60" t="n">
        <v>4.2</v>
      </c>
      <c r="F26" s="59" t="n">
        <v>1894124</v>
      </c>
      <c r="G26" s="60" t="n">
        <v>69.2</v>
      </c>
      <c r="H26" s="59" t="n">
        <v>342572</v>
      </c>
      <c r="I26" s="60" t="n">
        <v>18.1</v>
      </c>
      <c r="J26" s="59" t="n">
        <v>188079</v>
      </c>
      <c r="K26" s="60" t="n">
        <v>6.9</v>
      </c>
      <c r="L26" s="61" t="s">
        <v>73</v>
      </c>
      <c r="M26" s="60" t="s">
        <v>73</v>
      </c>
      <c r="N26" s="59" t="s">
        <v>74</v>
      </c>
      <c r="O26" s="60" t="s">
        <v>74</v>
      </c>
      <c r="P26" s="59" t="n">
        <v>318049</v>
      </c>
      <c r="Q26" s="60" t="n">
        <v>11.6</v>
      </c>
      <c r="R26" s="59" t="n">
        <v>164850</v>
      </c>
      <c r="S26" s="60" t="n">
        <v>6</v>
      </c>
      <c r="T26" s="59" t="s">
        <v>74</v>
      </c>
      <c r="U26" s="60" t="s">
        <v>74</v>
      </c>
    </row>
    <row r="27" customFormat="false" ht="14.25" hidden="false" customHeight="true" outlineLevel="0" collapsed="false">
      <c r="A27" s="58" t="s">
        <v>55</v>
      </c>
      <c r="B27" s="59" t="n">
        <v>3915</v>
      </c>
      <c r="C27" s="60" t="n">
        <v>0.4</v>
      </c>
      <c r="D27" s="59" t="n">
        <v>21839</v>
      </c>
      <c r="E27" s="60" t="n">
        <v>2.4</v>
      </c>
      <c r="F27" s="59" t="n">
        <v>762357</v>
      </c>
      <c r="G27" s="60" t="n">
        <v>83.4</v>
      </c>
      <c r="H27" s="59" t="n">
        <v>14825</v>
      </c>
      <c r="I27" s="60" t="n">
        <v>1.9</v>
      </c>
      <c r="J27" s="59" t="n">
        <v>77564</v>
      </c>
      <c r="K27" s="60" t="n">
        <v>8.5</v>
      </c>
      <c r="L27" s="61" t="s">
        <v>73</v>
      </c>
      <c r="M27" s="60" t="s">
        <v>73</v>
      </c>
      <c r="N27" s="61" t="s">
        <v>73</v>
      </c>
      <c r="O27" s="60" t="s">
        <v>73</v>
      </c>
      <c r="P27" s="61" t="s">
        <v>73</v>
      </c>
      <c r="Q27" s="60" t="s">
        <v>73</v>
      </c>
      <c r="R27" s="59" t="n">
        <v>42841</v>
      </c>
      <c r="S27" s="60" t="n">
        <v>4.7</v>
      </c>
      <c r="T27" s="59" t="n">
        <v>5273</v>
      </c>
      <c r="U27" s="60" t="n">
        <v>0.6</v>
      </c>
    </row>
    <row r="28" customFormat="false" ht="14.25" hidden="false" customHeight="true" outlineLevel="0" collapsed="false">
      <c r="A28" s="58" t="s">
        <v>56</v>
      </c>
      <c r="B28" s="59" t="n">
        <v>4056</v>
      </c>
      <c r="C28" s="60" t="n">
        <v>0.2</v>
      </c>
      <c r="D28" s="59" t="n">
        <v>165683</v>
      </c>
      <c r="E28" s="60" t="n">
        <v>9.3</v>
      </c>
      <c r="F28" s="59" t="n">
        <v>924705</v>
      </c>
      <c r="G28" s="60" t="n">
        <v>51.7</v>
      </c>
      <c r="H28" s="59" t="n">
        <v>41761</v>
      </c>
      <c r="I28" s="60" t="n">
        <v>4.5</v>
      </c>
      <c r="J28" s="59" t="n">
        <v>68880</v>
      </c>
      <c r="K28" s="60" t="n">
        <v>3.9</v>
      </c>
      <c r="L28" s="61" t="s">
        <v>74</v>
      </c>
      <c r="M28" s="60" t="s">
        <v>74</v>
      </c>
      <c r="N28" s="61" t="s">
        <v>73</v>
      </c>
      <c r="O28" s="60" t="s">
        <v>73</v>
      </c>
      <c r="P28" s="61" t="s">
        <v>73</v>
      </c>
      <c r="Q28" s="60" t="s">
        <v>73</v>
      </c>
      <c r="R28" s="59" t="n">
        <v>596442</v>
      </c>
      <c r="S28" s="60" t="n">
        <v>33.4</v>
      </c>
      <c r="T28" s="59" t="n">
        <v>27368</v>
      </c>
      <c r="U28" s="60" t="n">
        <v>1.5</v>
      </c>
    </row>
    <row r="29" customFormat="false" ht="14.25" hidden="false" customHeight="true" outlineLevel="0" collapsed="false">
      <c r="A29" s="58" t="s">
        <v>57</v>
      </c>
      <c r="B29" s="59" t="n">
        <v>7988</v>
      </c>
      <c r="C29" s="60" t="n">
        <v>0.6</v>
      </c>
      <c r="D29" s="59" t="n">
        <v>45160</v>
      </c>
      <c r="E29" s="60" t="n">
        <v>3.6</v>
      </c>
      <c r="F29" s="59" t="n">
        <v>1023247</v>
      </c>
      <c r="G29" s="60" t="n">
        <v>80.5</v>
      </c>
      <c r="H29" s="59" t="n">
        <v>46209</v>
      </c>
      <c r="I29" s="60" t="n">
        <v>4.5</v>
      </c>
      <c r="J29" s="59" t="n">
        <v>79871</v>
      </c>
      <c r="K29" s="60" t="n">
        <v>6.3</v>
      </c>
      <c r="L29" s="61" t="s">
        <v>74</v>
      </c>
      <c r="M29" s="60" t="s">
        <v>74</v>
      </c>
      <c r="N29" s="61" t="s">
        <v>73</v>
      </c>
      <c r="O29" s="60" t="s">
        <v>73</v>
      </c>
      <c r="P29" s="61" t="n">
        <v>1843</v>
      </c>
      <c r="Q29" s="60" t="n">
        <v>0.1</v>
      </c>
      <c r="R29" s="59" t="n">
        <v>101648</v>
      </c>
      <c r="S29" s="60" t="n">
        <v>8</v>
      </c>
      <c r="T29" s="59" t="n">
        <v>11087</v>
      </c>
      <c r="U29" s="60" t="n">
        <v>0.9</v>
      </c>
    </row>
    <row r="30" customFormat="false" ht="14.25" hidden="false" customHeight="true" outlineLevel="0" collapsed="false">
      <c r="A30" s="58" t="s">
        <v>58</v>
      </c>
      <c r="B30" s="59" t="n">
        <v>2538</v>
      </c>
      <c r="C30" s="60" t="n">
        <v>0.6</v>
      </c>
      <c r="D30" s="59" t="n">
        <v>20278</v>
      </c>
      <c r="E30" s="60" t="n">
        <v>5</v>
      </c>
      <c r="F30" s="59" t="n">
        <v>172976</v>
      </c>
      <c r="G30" s="60" t="n">
        <v>43</v>
      </c>
      <c r="H30" s="59" t="n">
        <v>5182</v>
      </c>
      <c r="I30" s="60" t="n">
        <v>3</v>
      </c>
      <c r="J30" s="59" t="n">
        <v>15192</v>
      </c>
      <c r="K30" s="60" t="n">
        <v>3.8</v>
      </c>
      <c r="L30" s="61" t="s">
        <v>73</v>
      </c>
      <c r="M30" s="60" t="s">
        <v>73</v>
      </c>
      <c r="N30" s="59" t="s">
        <v>73</v>
      </c>
      <c r="O30" s="60" t="s">
        <v>73</v>
      </c>
      <c r="P30" s="59" t="s">
        <v>73</v>
      </c>
      <c r="Q30" s="60" t="s">
        <v>73</v>
      </c>
      <c r="R30" s="59" t="n">
        <v>167277</v>
      </c>
      <c r="S30" s="60" t="n">
        <v>41.6</v>
      </c>
      <c r="T30" s="59" t="n">
        <v>23609</v>
      </c>
      <c r="U30" s="60" t="n">
        <v>5.9</v>
      </c>
    </row>
    <row r="31" customFormat="false" ht="14.25" hidden="false" customHeight="true" outlineLevel="0" collapsed="false">
      <c r="A31" s="58" t="s">
        <v>59</v>
      </c>
      <c r="B31" s="59" t="n">
        <v>9295</v>
      </c>
      <c r="C31" s="60" t="n">
        <v>0.9</v>
      </c>
      <c r="D31" s="59" t="n">
        <v>23634</v>
      </c>
      <c r="E31" s="60" t="n">
        <v>2.4</v>
      </c>
      <c r="F31" s="59" t="n">
        <v>827298</v>
      </c>
      <c r="G31" s="60" t="n">
        <v>82.6</v>
      </c>
      <c r="H31" s="59" t="n">
        <v>14190</v>
      </c>
      <c r="I31" s="60" t="n">
        <v>1.7</v>
      </c>
      <c r="J31" s="59" t="n">
        <v>79950</v>
      </c>
      <c r="K31" s="60" t="n">
        <v>8</v>
      </c>
      <c r="L31" s="61" t="s">
        <v>74</v>
      </c>
      <c r="M31" s="60" t="s">
        <v>74</v>
      </c>
      <c r="N31" s="61" t="s">
        <v>73</v>
      </c>
      <c r="O31" s="60" t="s">
        <v>73</v>
      </c>
      <c r="P31" s="59" t="s">
        <v>73</v>
      </c>
      <c r="Q31" s="60" t="s">
        <v>73</v>
      </c>
      <c r="R31" s="59" t="n">
        <v>58219</v>
      </c>
      <c r="S31" s="60" t="n">
        <v>5.8</v>
      </c>
      <c r="T31" s="59" t="n">
        <v>2892</v>
      </c>
      <c r="U31" s="60" t="n">
        <v>0.3</v>
      </c>
    </row>
    <row r="32" customFormat="false" ht="14.25" hidden="false" customHeight="true" outlineLevel="0" collapsed="false">
      <c r="A32" s="62" t="s">
        <v>60</v>
      </c>
      <c r="B32" s="59" t="n">
        <v>162742</v>
      </c>
      <c r="C32" s="60" t="n">
        <v>0.8</v>
      </c>
      <c r="D32" s="59" t="n">
        <v>503449</v>
      </c>
      <c r="E32" s="60" t="n">
        <v>2.6</v>
      </c>
      <c r="F32" s="59" t="n">
        <v>15775794</v>
      </c>
      <c r="G32" s="60" t="n">
        <v>81.5</v>
      </c>
      <c r="H32" s="59" t="n">
        <v>2130538</v>
      </c>
      <c r="I32" s="60" t="n">
        <v>13.5</v>
      </c>
      <c r="J32" s="59" t="n">
        <v>1308932</v>
      </c>
      <c r="K32" s="60" t="n">
        <v>6.8</v>
      </c>
      <c r="L32" s="59" t="n">
        <v>435825</v>
      </c>
      <c r="M32" s="60" t="n">
        <v>33.3</v>
      </c>
      <c r="N32" s="59" t="n">
        <v>59050</v>
      </c>
      <c r="O32" s="60" t="n">
        <v>0.3</v>
      </c>
      <c r="P32" s="59" t="n">
        <v>339497</v>
      </c>
      <c r="Q32" s="60" t="n">
        <v>1.8</v>
      </c>
      <c r="R32" s="59" t="n">
        <v>1192647</v>
      </c>
      <c r="S32" s="60" t="n">
        <v>6.2</v>
      </c>
      <c r="T32" s="59" t="n">
        <v>8366</v>
      </c>
      <c r="U32" s="60" t="n">
        <v>0</v>
      </c>
    </row>
  </sheetData>
  <mergeCells count="16">
    <mergeCell ref="B1:H1"/>
    <mergeCell ref="B2:H2"/>
    <mergeCell ref="A4:A6"/>
    <mergeCell ref="B4:I4"/>
    <mergeCell ref="J4:O4"/>
    <mergeCell ref="P4:U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</mergeCells>
  <printOptions headings="false" gridLines="false" gridLinesSet="true" horizontalCentered="false" verticalCentered="false"/>
  <pageMargins left="0.905555555555556" right="0.196527777777778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6" activeCellId="0" sqref="A1:S32"/>
    </sheetView>
  </sheetViews>
  <sheetFormatPr defaultColWidth="10.3203125" defaultRowHeight="12.75" zeroHeight="false" outlineLevelRow="0" outlineLevelCol="0"/>
  <cols>
    <col collapsed="false" customWidth="true" hidden="false" outlineLevel="0" max="1" min="1" style="42" width="24.15"/>
    <col collapsed="false" customWidth="true" hidden="false" outlineLevel="0" max="19" min="2" style="42" width="22.5"/>
    <col collapsed="false" customWidth="false" hidden="false" outlineLevel="0" max="257" min="20" style="42" width="10.32"/>
  </cols>
  <sheetData>
    <row r="1" customFormat="false" ht="18" hidden="false" customHeight="true" outlineLevel="0" collapsed="false">
      <c r="A1" s="43"/>
      <c r="B1" s="3" t="s">
        <v>75</v>
      </c>
      <c r="C1" s="3"/>
      <c r="D1" s="3"/>
      <c r="E1" s="3"/>
      <c r="F1" s="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</row>
    <row r="2" customFormat="false" ht="18" hidden="false" customHeight="true" outlineLevel="0" collapsed="false">
      <c r="A2" s="43"/>
      <c r="B2" s="3" t="s">
        <v>76</v>
      </c>
      <c r="C2" s="3"/>
      <c r="D2" s="3"/>
      <c r="E2" s="3"/>
      <c r="F2" s="3"/>
      <c r="G2" s="44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5" t="s">
        <v>63</v>
      </c>
      <c r="N3" s="43"/>
      <c r="O3" s="43"/>
      <c r="P3" s="43"/>
      <c r="Q3" s="43"/>
      <c r="R3" s="43"/>
      <c r="S3" s="45" t="s">
        <v>63</v>
      </c>
    </row>
    <row r="4" s="49" customFormat="true" ht="12.75" hidden="false" customHeight="true" outlineLevel="0" collapsed="false">
      <c r="A4" s="46"/>
      <c r="B4" s="48" t="s">
        <v>77</v>
      </c>
      <c r="C4" s="48"/>
      <c r="D4" s="48"/>
      <c r="E4" s="48"/>
      <c r="F4" s="48"/>
      <c r="G4" s="48"/>
      <c r="H4" s="48" t="s">
        <v>77</v>
      </c>
      <c r="I4" s="48"/>
      <c r="J4" s="48"/>
      <c r="K4" s="48"/>
      <c r="L4" s="48"/>
      <c r="M4" s="48"/>
      <c r="N4" s="48" t="s">
        <v>77</v>
      </c>
      <c r="O4" s="48"/>
      <c r="P4" s="48"/>
      <c r="Q4" s="48"/>
      <c r="R4" s="48"/>
      <c r="S4" s="48"/>
    </row>
    <row r="5" s="49" customFormat="true" ht="27.75" hidden="false" customHeight="true" outlineLevel="0" collapsed="false">
      <c r="A5" s="46"/>
      <c r="B5" s="50" t="s">
        <v>78</v>
      </c>
      <c r="C5" s="50"/>
      <c r="D5" s="50" t="s">
        <v>79</v>
      </c>
      <c r="E5" s="50"/>
      <c r="F5" s="51" t="s">
        <v>19</v>
      </c>
      <c r="G5" s="51"/>
      <c r="H5" s="52" t="s">
        <v>20</v>
      </c>
      <c r="I5" s="52"/>
      <c r="J5" s="51" t="s">
        <v>21</v>
      </c>
      <c r="K5" s="51"/>
      <c r="L5" s="51" t="s">
        <v>22</v>
      </c>
      <c r="M5" s="51"/>
      <c r="N5" s="52" t="s">
        <v>80</v>
      </c>
      <c r="O5" s="52"/>
      <c r="P5" s="50" t="s">
        <v>81</v>
      </c>
      <c r="Q5" s="50"/>
      <c r="R5" s="51" t="s">
        <v>24</v>
      </c>
      <c r="S5" s="51"/>
    </row>
    <row r="6" s="49" customFormat="true" ht="63.75" hidden="false" customHeight="true" outlineLevel="0" collapsed="false">
      <c r="A6" s="46"/>
      <c r="B6" s="50" t="s">
        <v>67</v>
      </c>
      <c r="C6" s="63" t="s">
        <v>82</v>
      </c>
      <c r="D6" s="50" t="s">
        <v>67</v>
      </c>
      <c r="E6" s="63" t="s">
        <v>82</v>
      </c>
      <c r="F6" s="50" t="s">
        <v>67</v>
      </c>
      <c r="G6" s="64" t="s">
        <v>82</v>
      </c>
      <c r="H6" s="52" t="s">
        <v>67</v>
      </c>
      <c r="I6" s="63" t="s">
        <v>82</v>
      </c>
      <c r="J6" s="50" t="s">
        <v>67</v>
      </c>
      <c r="K6" s="64" t="s">
        <v>82</v>
      </c>
      <c r="L6" s="50" t="s">
        <v>67</v>
      </c>
      <c r="M6" s="64" t="s">
        <v>83</v>
      </c>
      <c r="N6" s="50" t="s">
        <v>67</v>
      </c>
      <c r="O6" s="64" t="s">
        <v>82</v>
      </c>
      <c r="P6" s="50" t="s">
        <v>67</v>
      </c>
      <c r="Q6" s="64" t="s">
        <v>82</v>
      </c>
      <c r="R6" s="50" t="s">
        <v>67</v>
      </c>
      <c r="S6" s="64" t="s">
        <v>82</v>
      </c>
    </row>
    <row r="7" s="56" customFormat="true" ht="14.25" hidden="false" customHeight="true" outlineLevel="0" collapsed="false">
      <c r="A7" s="53" t="s">
        <v>35</v>
      </c>
      <c r="B7" s="54" t="n">
        <v>9239103</v>
      </c>
      <c r="C7" s="55" t="n">
        <v>14.8</v>
      </c>
      <c r="D7" s="54" t="n">
        <v>7251884</v>
      </c>
      <c r="E7" s="55" t="n">
        <v>11.6</v>
      </c>
      <c r="F7" s="54" t="n">
        <v>9124859</v>
      </c>
      <c r="G7" s="55" t="n">
        <v>14.6</v>
      </c>
      <c r="H7" s="54" t="n">
        <v>24475525</v>
      </c>
      <c r="I7" s="55" t="n">
        <v>39.1</v>
      </c>
      <c r="J7" s="54" t="n">
        <v>9430923</v>
      </c>
      <c r="K7" s="55" t="n">
        <v>15.1</v>
      </c>
      <c r="L7" s="54" t="n">
        <v>215728</v>
      </c>
      <c r="M7" s="55" t="n">
        <v>0.3</v>
      </c>
      <c r="N7" s="54" t="n">
        <v>57928</v>
      </c>
      <c r="O7" s="55" t="n">
        <v>0.1</v>
      </c>
      <c r="P7" s="54" t="n">
        <v>620729</v>
      </c>
      <c r="Q7" s="55" t="n">
        <v>1</v>
      </c>
      <c r="R7" s="54" t="n">
        <v>2113955</v>
      </c>
      <c r="S7" s="55" t="n">
        <v>3.4</v>
      </c>
      <c r="U7" s="57"/>
    </row>
    <row r="8" customFormat="false" ht="14.25" hidden="false" customHeight="true" outlineLevel="0" collapsed="false">
      <c r="A8" s="58" t="s">
        <v>36</v>
      </c>
      <c r="B8" s="59" t="n">
        <v>259414</v>
      </c>
      <c r="C8" s="60" t="n">
        <v>15.5</v>
      </c>
      <c r="D8" s="59" t="n">
        <v>100777</v>
      </c>
      <c r="E8" s="60" t="n">
        <v>6</v>
      </c>
      <c r="F8" s="59" t="n">
        <v>39752</v>
      </c>
      <c r="G8" s="60" t="n">
        <v>2.4</v>
      </c>
      <c r="H8" s="59" t="n">
        <v>893896</v>
      </c>
      <c r="I8" s="60" t="n">
        <v>53.3</v>
      </c>
      <c r="J8" s="59" t="n">
        <v>321595</v>
      </c>
      <c r="K8" s="60" t="n">
        <v>19.2</v>
      </c>
      <c r="L8" s="59" t="n">
        <v>4816</v>
      </c>
      <c r="M8" s="60" t="n">
        <v>0.3</v>
      </c>
      <c r="N8" s="59" t="n">
        <v>3657</v>
      </c>
      <c r="O8" s="60" t="n">
        <v>0.2</v>
      </c>
      <c r="P8" s="59" t="n">
        <v>21862</v>
      </c>
      <c r="Q8" s="60" t="n">
        <v>1.3</v>
      </c>
      <c r="R8" s="59" t="n">
        <v>30451</v>
      </c>
      <c r="S8" s="60" t="n">
        <v>1.8</v>
      </c>
    </row>
    <row r="9" customFormat="false" ht="14.25" hidden="false" customHeight="true" outlineLevel="0" collapsed="false">
      <c r="A9" s="58" t="s">
        <v>37</v>
      </c>
      <c r="B9" s="59" t="n">
        <v>390528</v>
      </c>
      <c r="C9" s="60" t="n">
        <v>34.2</v>
      </c>
      <c r="D9" s="59" t="n">
        <v>104084</v>
      </c>
      <c r="E9" s="60" t="n">
        <v>9.1</v>
      </c>
      <c r="F9" s="59" t="n">
        <v>44941</v>
      </c>
      <c r="G9" s="60" t="n">
        <v>3.9</v>
      </c>
      <c r="H9" s="59" t="n">
        <v>370258</v>
      </c>
      <c r="I9" s="60" t="n">
        <v>32.4</v>
      </c>
      <c r="J9" s="59" t="n">
        <v>181289</v>
      </c>
      <c r="K9" s="60" t="n">
        <v>15.9</v>
      </c>
      <c r="L9" s="59" t="n">
        <v>11344</v>
      </c>
      <c r="M9" s="60" t="n">
        <v>1</v>
      </c>
      <c r="N9" s="59" t="n">
        <v>63</v>
      </c>
      <c r="O9" s="60" t="n">
        <v>0</v>
      </c>
      <c r="P9" s="59" t="n">
        <v>10285</v>
      </c>
      <c r="Q9" s="60" t="n">
        <v>0.9</v>
      </c>
      <c r="R9" s="59" t="n">
        <v>28888</v>
      </c>
      <c r="S9" s="60" t="n">
        <v>2.5</v>
      </c>
    </row>
    <row r="10" customFormat="false" ht="14.25" hidden="false" customHeight="true" outlineLevel="0" collapsed="false">
      <c r="A10" s="58" t="s">
        <v>38</v>
      </c>
      <c r="B10" s="59" t="n">
        <v>231967</v>
      </c>
      <c r="C10" s="60" t="n">
        <v>3.4</v>
      </c>
      <c r="D10" s="59" t="n">
        <v>607959</v>
      </c>
      <c r="E10" s="60" t="n">
        <v>8.8</v>
      </c>
      <c r="F10" s="59" t="n">
        <v>1119952</v>
      </c>
      <c r="G10" s="60" t="n">
        <v>16.2</v>
      </c>
      <c r="H10" s="59" t="n">
        <v>3494390</v>
      </c>
      <c r="I10" s="60" t="n">
        <v>50.7</v>
      </c>
      <c r="J10" s="59" t="n">
        <v>1224501</v>
      </c>
      <c r="K10" s="60" t="n">
        <v>17.8</v>
      </c>
      <c r="L10" s="59" t="n">
        <v>82</v>
      </c>
      <c r="M10" s="60" t="n">
        <v>0</v>
      </c>
      <c r="N10" s="59" t="n">
        <v>1415</v>
      </c>
      <c r="O10" s="60" t="n">
        <v>0</v>
      </c>
      <c r="P10" s="59" t="n">
        <v>10065</v>
      </c>
      <c r="Q10" s="60" t="n">
        <v>0.1</v>
      </c>
      <c r="R10" s="59" t="n">
        <v>204878</v>
      </c>
      <c r="S10" s="60" t="n">
        <v>3</v>
      </c>
    </row>
    <row r="11" customFormat="false" ht="14.25" hidden="false" customHeight="true" outlineLevel="0" collapsed="false">
      <c r="A11" s="58" t="s">
        <v>39</v>
      </c>
      <c r="B11" s="59" t="n">
        <v>22130</v>
      </c>
      <c r="C11" s="60" t="n">
        <v>1.2</v>
      </c>
      <c r="D11" s="59" t="n">
        <v>98185</v>
      </c>
      <c r="E11" s="60" t="n">
        <v>5.3</v>
      </c>
      <c r="F11" s="59" t="n">
        <v>380533</v>
      </c>
      <c r="G11" s="60" t="n">
        <v>20.4</v>
      </c>
      <c r="H11" s="59" t="n">
        <v>892410</v>
      </c>
      <c r="I11" s="60" t="n">
        <v>47.9</v>
      </c>
      <c r="J11" s="59" t="n">
        <v>314469</v>
      </c>
      <c r="K11" s="60" t="n">
        <v>16.9</v>
      </c>
      <c r="L11" s="59" t="n">
        <v>2092</v>
      </c>
      <c r="M11" s="60" t="n">
        <v>0.1</v>
      </c>
      <c r="N11" s="59" t="s">
        <v>74</v>
      </c>
      <c r="O11" s="60" t="s">
        <v>74</v>
      </c>
      <c r="P11" s="59" t="n">
        <v>28507</v>
      </c>
      <c r="Q11" s="60" t="n">
        <v>1.5</v>
      </c>
      <c r="R11" s="59" t="n">
        <v>125130</v>
      </c>
      <c r="S11" s="60" t="n">
        <v>6.7</v>
      </c>
    </row>
    <row r="12" customFormat="false" ht="14.25" hidden="false" customHeight="true" outlineLevel="0" collapsed="false">
      <c r="A12" s="58" t="s">
        <v>40</v>
      </c>
      <c r="B12" s="59" t="n">
        <v>144123</v>
      </c>
      <c r="C12" s="60" t="n">
        <v>15.4</v>
      </c>
      <c r="D12" s="59" t="n">
        <v>116590</v>
      </c>
      <c r="E12" s="60" t="n">
        <v>12.5</v>
      </c>
      <c r="F12" s="59" t="n">
        <v>38682</v>
      </c>
      <c r="G12" s="60" t="n">
        <v>4.1</v>
      </c>
      <c r="H12" s="59" t="n">
        <v>445249</v>
      </c>
      <c r="I12" s="60" t="n">
        <v>47.6</v>
      </c>
      <c r="J12" s="59" t="n">
        <v>148638</v>
      </c>
      <c r="K12" s="60" t="n">
        <v>15.9</v>
      </c>
      <c r="L12" s="59" t="n">
        <v>7564</v>
      </c>
      <c r="M12" s="60" t="n">
        <v>0.8</v>
      </c>
      <c r="N12" s="59" t="n">
        <v>491</v>
      </c>
      <c r="O12" s="60" t="n">
        <v>0.1</v>
      </c>
      <c r="P12" s="59" t="n">
        <v>16669</v>
      </c>
      <c r="Q12" s="60" t="n">
        <v>1.8</v>
      </c>
      <c r="R12" s="59" t="n">
        <v>17607</v>
      </c>
      <c r="S12" s="60" t="n">
        <v>1.9</v>
      </c>
    </row>
    <row r="13" customFormat="false" ht="14.25" hidden="false" customHeight="true" outlineLevel="0" collapsed="false">
      <c r="A13" s="58" t="s">
        <v>41</v>
      </c>
      <c r="B13" s="59" t="n">
        <v>345941</v>
      </c>
      <c r="C13" s="60" t="n">
        <v>42.3</v>
      </c>
      <c r="D13" s="59" t="n">
        <v>125170</v>
      </c>
      <c r="E13" s="60" t="n">
        <v>15.3</v>
      </c>
      <c r="F13" s="59" t="n">
        <v>48163</v>
      </c>
      <c r="G13" s="60" t="n">
        <v>5.9</v>
      </c>
      <c r="H13" s="59" t="n">
        <v>182310</v>
      </c>
      <c r="I13" s="60" t="n">
        <v>22.3</v>
      </c>
      <c r="J13" s="59" t="n">
        <v>79582</v>
      </c>
      <c r="K13" s="60" t="n">
        <v>9.7</v>
      </c>
      <c r="L13" s="59" t="n">
        <v>1898</v>
      </c>
      <c r="M13" s="60" t="n">
        <v>0.2</v>
      </c>
      <c r="N13" s="59" t="n">
        <v>3733</v>
      </c>
      <c r="O13" s="60" t="n">
        <v>0.5</v>
      </c>
      <c r="P13" s="59" t="n">
        <v>1151</v>
      </c>
      <c r="Q13" s="60" t="n">
        <v>0.1</v>
      </c>
      <c r="R13" s="59" t="n">
        <v>29093</v>
      </c>
      <c r="S13" s="60" t="n">
        <v>3.6</v>
      </c>
    </row>
    <row r="14" customFormat="false" ht="14.25" hidden="false" customHeight="true" outlineLevel="0" collapsed="false">
      <c r="A14" s="58" t="s">
        <v>42</v>
      </c>
      <c r="B14" s="59" t="n">
        <v>46465</v>
      </c>
      <c r="C14" s="60" t="n">
        <v>1.8</v>
      </c>
      <c r="D14" s="59" t="n">
        <v>161781</v>
      </c>
      <c r="E14" s="60" t="n">
        <v>6.3</v>
      </c>
      <c r="F14" s="59" t="n">
        <v>597256</v>
      </c>
      <c r="G14" s="60" t="n">
        <v>23.4</v>
      </c>
      <c r="H14" s="59" t="n">
        <v>1383132</v>
      </c>
      <c r="I14" s="60" t="n">
        <v>54.1</v>
      </c>
      <c r="J14" s="59" t="n">
        <v>232697</v>
      </c>
      <c r="K14" s="60" t="n">
        <v>9.1</v>
      </c>
      <c r="L14" s="59" t="s">
        <v>74</v>
      </c>
      <c r="M14" s="60" t="s">
        <v>74</v>
      </c>
      <c r="N14" s="59" t="n">
        <v>237</v>
      </c>
      <c r="O14" s="60" t="n">
        <v>0</v>
      </c>
      <c r="P14" s="59" t="n">
        <v>13880</v>
      </c>
      <c r="Q14" s="60" t="n">
        <v>0.5</v>
      </c>
      <c r="R14" s="59" t="s">
        <v>74</v>
      </c>
      <c r="S14" s="60" t="s">
        <v>74</v>
      </c>
    </row>
    <row r="15" customFormat="false" ht="14.25" hidden="false" customHeight="true" outlineLevel="0" collapsed="false">
      <c r="A15" s="58" t="s">
        <v>43</v>
      </c>
      <c r="B15" s="59" t="n">
        <v>441174</v>
      </c>
      <c r="C15" s="60" t="n">
        <v>34.1</v>
      </c>
      <c r="D15" s="59" t="n">
        <v>200085</v>
      </c>
      <c r="E15" s="60" t="n">
        <v>15.5</v>
      </c>
      <c r="F15" s="59" t="n">
        <v>60841</v>
      </c>
      <c r="G15" s="60" t="n">
        <v>4.7</v>
      </c>
      <c r="H15" s="59" t="n">
        <v>432257</v>
      </c>
      <c r="I15" s="60" t="n">
        <v>33.4</v>
      </c>
      <c r="J15" s="59" t="n">
        <v>119415</v>
      </c>
      <c r="K15" s="60" t="n">
        <v>9.2</v>
      </c>
      <c r="L15" s="59" t="n">
        <v>5232</v>
      </c>
      <c r="M15" s="60" t="n">
        <v>0.4</v>
      </c>
      <c r="N15" s="59" t="s">
        <v>73</v>
      </c>
      <c r="O15" s="60" t="s">
        <v>73</v>
      </c>
      <c r="P15" s="59" t="n">
        <v>8313</v>
      </c>
      <c r="Q15" s="60" t="n">
        <v>0.6</v>
      </c>
      <c r="R15" s="59" t="n">
        <v>27471</v>
      </c>
      <c r="S15" s="60" t="n">
        <v>2.1</v>
      </c>
    </row>
    <row r="16" customFormat="false" ht="14.25" hidden="false" customHeight="true" outlineLevel="0" collapsed="false">
      <c r="A16" s="58" t="s">
        <v>44</v>
      </c>
      <c r="B16" s="59" t="n">
        <v>1399332</v>
      </c>
      <c r="C16" s="60" t="n">
        <v>29.2</v>
      </c>
      <c r="D16" s="59" t="n">
        <v>421287</v>
      </c>
      <c r="E16" s="60" t="n">
        <v>8.8</v>
      </c>
      <c r="F16" s="59" t="n">
        <v>997289</v>
      </c>
      <c r="G16" s="60" t="n">
        <v>20.8</v>
      </c>
      <c r="H16" s="59" t="n">
        <v>1141224</v>
      </c>
      <c r="I16" s="60" t="n">
        <v>23.8</v>
      </c>
      <c r="J16" s="59" t="n">
        <v>437969</v>
      </c>
      <c r="K16" s="60" t="n">
        <v>9.1</v>
      </c>
      <c r="L16" s="59" t="n">
        <v>28645</v>
      </c>
      <c r="M16" s="60" t="n">
        <v>0.6</v>
      </c>
      <c r="N16" s="59" t="n">
        <v>1738</v>
      </c>
      <c r="O16" s="60" t="n">
        <v>0</v>
      </c>
      <c r="P16" s="59" t="n">
        <v>281144</v>
      </c>
      <c r="Q16" s="60" t="n">
        <v>5.9</v>
      </c>
      <c r="R16" s="59" t="n">
        <v>80601</v>
      </c>
      <c r="S16" s="60" t="n">
        <v>1.7</v>
      </c>
    </row>
    <row r="17" customFormat="false" ht="14.25" hidden="false" customHeight="true" outlineLevel="0" collapsed="false">
      <c r="A17" s="58" t="s">
        <v>45</v>
      </c>
      <c r="B17" s="59" t="n">
        <v>27124</v>
      </c>
      <c r="C17" s="60" t="n">
        <v>2.4</v>
      </c>
      <c r="D17" s="59" t="n">
        <v>81811</v>
      </c>
      <c r="E17" s="60" t="n">
        <v>7.2</v>
      </c>
      <c r="F17" s="59" t="n">
        <v>16120</v>
      </c>
      <c r="G17" s="60" t="n">
        <v>1.4</v>
      </c>
      <c r="H17" s="59" t="n">
        <v>742537</v>
      </c>
      <c r="I17" s="60" t="n">
        <v>65</v>
      </c>
      <c r="J17" s="59" t="n">
        <v>247009</v>
      </c>
      <c r="K17" s="60" t="n">
        <v>21.6</v>
      </c>
      <c r="L17" s="59" t="n">
        <v>4252</v>
      </c>
      <c r="M17" s="60" t="n">
        <v>0.4</v>
      </c>
      <c r="N17" s="59" t="n">
        <v>243</v>
      </c>
      <c r="O17" s="60" t="n">
        <v>0</v>
      </c>
      <c r="P17" s="59" t="n">
        <v>4377</v>
      </c>
      <c r="Q17" s="60" t="n">
        <v>0.4</v>
      </c>
      <c r="R17" s="59" t="n">
        <v>18306</v>
      </c>
      <c r="S17" s="60" t="n">
        <v>1.6</v>
      </c>
    </row>
    <row r="18" customFormat="false" ht="14.25" hidden="false" customHeight="true" outlineLevel="0" collapsed="false">
      <c r="A18" s="58" t="s">
        <v>46</v>
      </c>
      <c r="B18" s="59" t="n">
        <v>16768</v>
      </c>
      <c r="C18" s="60" t="n">
        <v>3.1</v>
      </c>
      <c r="D18" s="59" t="n">
        <v>39887</v>
      </c>
      <c r="E18" s="60" t="n">
        <v>7.4</v>
      </c>
      <c r="F18" s="59" t="n">
        <v>33464</v>
      </c>
      <c r="G18" s="60" t="n">
        <v>6.2</v>
      </c>
      <c r="H18" s="59" t="n">
        <v>364055</v>
      </c>
      <c r="I18" s="60" t="n">
        <v>67.9</v>
      </c>
      <c r="J18" s="59" t="n">
        <v>60822</v>
      </c>
      <c r="K18" s="60" t="n">
        <v>11.3</v>
      </c>
      <c r="L18" s="59" t="s">
        <v>74</v>
      </c>
      <c r="M18" s="60" t="s">
        <v>74</v>
      </c>
      <c r="N18" s="61" t="s">
        <v>74</v>
      </c>
      <c r="O18" s="60" t="s">
        <v>74</v>
      </c>
      <c r="P18" s="59" t="n">
        <v>6539</v>
      </c>
      <c r="Q18" s="60" t="n">
        <v>1.2</v>
      </c>
      <c r="R18" s="59" t="n">
        <v>14337</v>
      </c>
      <c r="S18" s="60" t="n">
        <v>2.7</v>
      </c>
    </row>
    <row r="19" customFormat="false" ht="14.25" hidden="false" customHeight="true" outlineLevel="0" collapsed="false">
      <c r="A19" s="58" t="s">
        <v>47</v>
      </c>
      <c r="B19" s="59" t="n">
        <v>689334</v>
      </c>
      <c r="C19" s="60" t="n">
        <v>19.9</v>
      </c>
      <c r="D19" s="59" t="n">
        <v>497881</v>
      </c>
      <c r="E19" s="60" t="n">
        <v>14.4</v>
      </c>
      <c r="F19" s="59" t="n">
        <v>183278</v>
      </c>
      <c r="G19" s="60" t="n">
        <v>5.3</v>
      </c>
      <c r="H19" s="59" t="n">
        <v>1325781</v>
      </c>
      <c r="I19" s="60" t="n">
        <v>38.4</v>
      </c>
      <c r="J19" s="59" t="n">
        <v>574717</v>
      </c>
      <c r="K19" s="60" t="n">
        <v>16.6</v>
      </c>
      <c r="L19" s="59" t="n">
        <v>50462</v>
      </c>
      <c r="M19" s="60" t="n">
        <v>1.5</v>
      </c>
      <c r="N19" s="59" t="n">
        <v>5204</v>
      </c>
      <c r="O19" s="60" t="n">
        <v>0.2</v>
      </c>
      <c r="P19" s="59" t="n">
        <v>8087</v>
      </c>
      <c r="Q19" s="60" t="n">
        <v>0.2</v>
      </c>
      <c r="R19" s="59" t="n">
        <v>121594</v>
      </c>
      <c r="S19" s="60" t="n">
        <v>3.5</v>
      </c>
    </row>
    <row r="20" customFormat="false" ht="14.25" hidden="false" customHeight="true" outlineLevel="0" collapsed="false">
      <c r="A20" s="58" t="s">
        <v>48</v>
      </c>
      <c r="B20" s="59" t="n">
        <v>49725</v>
      </c>
      <c r="C20" s="60" t="n">
        <v>3.1</v>
      </c>
      <c r="D20" s="59" t="n">
        <v>252971</v>
      </c>
      <c r="E20" s="60" t="n">
        <v>15.8</v>
      </c>
      <c r="F20" s="59" t="n">
        <v>155726</v>
      </c>
      <c r="G20" s="60" t="n">
        <v>9.7</v>
      </c>
      <c r="H20" s="59" t="n">
        <v>750834</v>
      </c>
      <c r="I20" s="60" t="n">
        <v>46.8</v>
      </c>
      <c r="J20" s="59" t="n">
        <v>360407</v>
      </c>
      <c r="K20" s="60" t="n">
        <v>22.5</v>
      </c>
      <c r="L20" s="59" t="n">
        <v>292</v>
      </c>
      <c r="M20" s="60" t="n">
        <v>0</v>
      </c>
      <c r="N20" s="59" t="n">
        <v>1920</v>
      </c>
      <c r="O20" s="60" t="n">
        <v>0.1</v>
      </c>
      <c r="P20" s="59" t="n">
        <v>4969</v>
      </c>
      <c r="Q20" s="60" t="n">
        <v>0.3</v>
      </c>
      <c r="R20" s="59" t="n">
        <v>27022</v>
      </c>
      <c r="S20" s="60" t="n">
        <v>1.7</v>
      </c>
    </row>
    <row r="21" customFormat="false" ht="14.25" hidden="false" customHeight="true" outlineLevel="0" collapsed="false">
      <c r="A21" s="58" t="s">
        <v>49</v>
      </c>
      <c r="B21" s="59" t="n">
        <v>350447</v>
      </c>
      <c r="C21" s="60" t="n">
        <v>12.6</v>
      </c>
      <c r="D21" s="59" t="n">
        <v>545753</v>
      </c>
      <c r="E21" s="60" t="n">
        <v>19.6</v>
      </c>
      <c r="F21" s="59" t="n">
        <v>370767</v>
      </c>
      <c r="G21" s="60" t="n">
        <v>13.3</v>
      </c>
      <c r="H21" s="59" t="n">
        <v>1137075</v>
      </c>
      <c r="I21" s="60" t="n">
        <v>40.9</v>
      </c>
      <c r="J21" s="59" t="n">
        <v>255787</v>
      </c>
      <c r="K21" s="60" t="n">
        <v>9.2</v>
      </c>
      <c r="L21" s="59" t="n">
        <v>20619</v>
      </c>
      <c r="M21" s="60" t="n">
        <v>0.7</v>
      </c>
      <c r="N21" s="59" t="n">
        <v>5049</v>
      </c>
      <c r="O21" s="60" t="n">
        <v>0.2</v>
      </c>
      <c r="P21" s="59" t="n">
        <v>4440</v>
      </c>
      <c r="Q21" s="60" t="n">
        <v>0.2</v>
      </c>
      <c r="R21" s="59" t="n">
        <v>93267</v>
      </c>
      <c r="S21" s="60" t="n">
        <v>3.4</v>
      </c>
    </row>
    <row r="22" customFormat="false" ht="14.25" hidden="false" customHeight="true" outlineLevel="0" collapsed="false">
      <c r="A22" s="58" t="s">
        <v>50</v>
      </c>
      <c r="B22" s="59" t="n">
        <v>225740</v>
      </c>
      <c r="C22" s="60" t="n">
        <v>10.2</v>
      </c>
      <c r="D22" s="59" t="n">
        <v>172297</v>
      </c>
      <c r="E22" s="60" t="n">
        <v>7.8</v>
      </c>
      <c r="F22" s="59" t="n">
        <v>361920</v>
      </c>
      <c r="G22" s="60" t="n">
        <v>16.4</v>
      </c>
      <c r="H22" s="59" t="n">
        <v>1044772</v>
      </c>
      <c r="I22" s="60" t="n">
        <v>47.3</v>
      </c>
      <c r="J22" s="59" t="n">
        <v>291400</v>
      </c>
      <c r="K22" s="60" t="n">
        <v>13.2</v>
      </c>
      <c r="L22" s="59" t="n">
        <v>16984</v>
      </c>
      <c r="M22" s="60" t="n">
        <v>0.8</v>
      </c>
      <c r="N22" s="59" t="n">
        <v>386</v>
      </c>
      <c r="O22" s="60" t="n">
        <v>0</v>
      </c>
      <c r="P22" s="59" t="n">
        <v>52763</v>
      </c>
      <c r="Q22" s="60" t="n">
        <v>2.4</v>
      </c>
      <c r="R22" s="59" t="n">
        <v>44582</v>
      </c>
      <c r="S22" s="60" t="n">
        <v>2</v>
      </c>
    </row>
    <row r="23" customFormat="false" ht="14.25" hidden="false" customHeight="true" outlineLevel="0" collapsed="false">
      <c r="A23" s="58" t="s">
        <v>51</v>
      </c>
      <c r="B23" s="59" t="n">
        <v>294186</v>
      </c>
      <c r="C23" s="60" t="n">
        <v>37.4</v>
      </c>
      <c r="D23" s="59" t="n">
        <v>74221</v>
      </c>
      <c r="E23" s="60" t="n">
        <v>9.4</v>
      </c>
      <c r="F23" s="59" t="n">
        <v>47585</v>
      </c>
      <c r="G23" s="60" t="n">
        <v>6</v>
      </c>
      <c r="H23" s="59" t="n">
        <v>205303</v>
      </c>
      <c r="I23" s="60" t="n">
        <v>26.1</v>
      </c>
      <c r="J23" s="59" t="n">
        <v>144320</v>
      </c>
      <c r="K23" s="60" t="n">
        <v>18.3</v>
      </c>
      <c r="L23" s="59" t="n">
        <v>874</v>
      </c>
      <c r="M23" s="60" t="n">
        <v>0.1</v>
      </c>
      <c r="N23" s="59" t="s">
        <v>74</v>
      </c>
      <c r="O23" s="60" t="s">
        <v>74</v>
      </c>
      <c r="P23" s="59" t="n">
        <v>5190</v>
      </c>
      <c r="Q23" s="60" t="n">
        <v>0.7</v>
      </c>
      <c r="R23" s="59" t="s">
        <v>74</v>
      </c>
      <c r="S23" s="60" t="s">
        <v>74</v>
      </c>
    </row>
    <row r="24" customFormat="false" ht="14.25" hidden="false" customHeight="true" outlineLevel="0" collapsed="false">
      <c r="A24" s="58" t="s">
        <v>52</v>
      </c>
      <c r="B24" s="59" t="n">
        <v>103446</v>
      </c>
      <c r="C24" s="60" t="n">
        <v>10.6</v>
      </c>
      <c r="D24" s="59" t="n">
        <v>97024</v>
      </c>
      <c r="E24" s="60" t="n">
        <v>9.9</v>
      </c>
      <c r="F24" s="59" t="n">
        <v>37356</v>
      </c>
      <c r="G24" s="60" t="n">
        <v>3.8</v>
      </c>
      <c r="H24" s="59" t="n">
        <v>533446</v>
      </c>
      <c r="I24" s="60" t="n">
        <v>54.7</v>
      </c>
      <c r="J24" s="59" t="n">
        <v>164826</v>
      </c>
      <c r="K24" s="60" t="n">
        <v>16.9</v>
      </c>
      <c r="L24" s="59" t="n">
        <v>894</v>
      </c>
      <c r="M24" s="60" t="n">
        <v>0.1</v>
      </c>
      <c r="N24" s="59" t="n">
        <v>66</v>
      </c>
      <c r="O24" s="60" t="n">
        <v>0</v>
      </c>
      <c r="P24" s="59" t="n">
        <v>22584</v>
      </c>
      <c r="Q24" s="60" t="n">
        <v>2.3</v>
      </c>
      <c r="R24" s="59" t="n">
        <v>15783</v>
      </c>
      <c r="S24" s="60" t="n">
        <v>1.6</v>
      </c>
    </row>
    <row r="25" customFormat="false" ht="14.25" hidden="false" customHeight="true" outlineLevel="0" collapsed="false">
      <c r="A25" s="58" t="s">
        <v>53</v>
      </c>
      <c r="B25" s="59" t="n">
        <v>288004</v>
      </c>
      <c r="C25" s="60" t="n">
        <v>25.9</v>
      </c>
      <c r="D25" s="59" t="n">
        <v>220150</v>
      </c>
      <c r="E25" s="60" t="n">
        <v>19.8</v>
      </c>
      <c r="F25" s="59" t="n">
        <v>26875</v>
      </c>
      <c r="G25" s="60" t="n">
        <v>2.4</v>
      </c>
      <c r="H25" s="59" t="n">
        <v>448289</v>
      </c>
      <c r="I25" s="60" t="n">
        <v>40.3</v>
      </c>
      <c r="J25" s="59" t="n">
        <v>108964</v>
      </c>
      <c r="K25" s="60" t="n">
        <v>9.8</v>
      </c>
      <c r="L25" s="59" t="n">
        <v>4011</v>
      </c>
      <c r="M25" s="60" t="n">
        <v>0.4</v>
      </c>
      <c r="N25" s="59" t="s">
        <v>74</v>
      </c>
      <c r="O25" s="60" t="s">
        <v>74</v>
      </c>
      <c r="P25" s="59" t="n">
        <v>1140</v>
      </c>
      <c r="Q25" s="60" t="n">
        <v>0.1</v>
      </c>
      <c r="R25" s="59" t="s">
        <v>74</v>
      </c>
      <c r="S25" s="60" t="s">
        <v>74</v>
      </c>
    </row>
    <row r="26" customFormat="false" ht="14.25" hidden="false" customHeight="true" outlineLevel="0" collapsed="false">
      <c r="A26" s="58" t="s">
        <v>54</v>
      </c>
      <c r="B26" s="59" t="n">
        <v>577493</v>
      </c>
      <c r="C26" s="60" t="n">
        <v>21.4</v>
      </c>
      <c r="D26" s="59" t="n">
        <v>344708</v>
      </c>
      <c r="E26" s="60" t="n">
        <v>12.8</v>
      </c>
      <c r="F26" s="59" t="n">
        <v>66149</v>
      </c>
      <c r="G26" s="60" t="n">
        <v>2.5</v>
      </c>
      <c r="H26" s="59" t="n">
        <v>1285479</v>
      </c>
      <c r="I26" s="60" t="n">
        <v>47.6</v>
      </c>
      <c r="J26" s="59" t="n">
        <v>306576</v>
      </c>
      <c r="K26" s="60" t="n">
        <v>11.4</v>
      </c>
      <c r="L26" s="59" t="n">
        <v>5135</v>
      </c>
      <c r="M26" s="60" t="n">
        <v>0.2</v>
      </c>
      <c r="N26" s="59" t="s">
        <v>74</v>
      </c>
      <c r="O26" s="60" t="s">
        <v>74</v>
      </c>
      <c r="P26" s="59" t="n">
        <v>15003</v>
      </c>
      <c r="Q26" s="60" t="n">
        <v>0.6</v>
      </c>
      <c r="R26" s="59" t="s">
        <v>74</v>
      </c>
      <c r="S26" s="60" t="s">
        <v>74</v>
      </c>
    </row>
    <row r="27" customFormat="false" ht="14.25" hidden="false" customHeight="true" outlineLevel="0" collapsed="false">
      <c r="A27" s="58" t="s">
        <v>55</v>
      </c>
      <c r="B27" s="59" t="n">
        <v>49667</v>
      </c>
      <c r="C27" s="60" t="n">
        <v>5.6</v>
      </c>
      <c r="D27" s="59" t="n">
        <v>59697</v>
      </c>
      <c r="E27" s="60" t="n">
        <v>6.8</v>
      </c>
      <c r="F27" s="59" t="n">
        <v>50754</v>
      </c>
      <c r="G27" s="60" t="n">
        <v>5.7</v>
      </c>
      <c r="H27" s="59" t="n">
        <v>555504</v>
      </c>
      <c r="I27" s="60" t="n">
        <v>62.8</v>
      </c>
      <c r="J27" s="59" t="n">
        <v>129155</v>
      </c>
      <c r="K27" s="60" t="n">
        <v>14.6</v>
      </c>
      <c r="L27" s="59" t="n">
        <v>3346</v>
      </c>
      <c r="M27" s="60" t="n">
        <v>0.4</v>
      </c>
      <c r="N27" s="59" t="n">
        <v>4724</v>
      </c>
      <c r="O27" s="60" t="n">
        <v>0.5</v>
      </c>
      <c r="P27" s="59" t="n">
        <v>10026</v>
      </c>
      <c r="Q27" s="60" t="n">
        <v>1.1</v>
      </c>
      <c r="R27" s="59" t="n">
        <v>21066</v>
      </c>
      <c r="S27" s="60" t="n">
        <v>2.4</v>
      </c>
    </row>
    <row r="28" customFormat="false" ht="14.25" hidden="false" customHeight="true" outlineLevel="0" collapsed="false">
      <c r="A28" s="58" t="s">
        <v>56</v>
      </c>
      <c r="B28" s="59" t="n">
        <v>630300</v>
      </c>
      <c r="C28" s="60" t="n">
        <v>35.4</v>
      </c>
      <c r="D28" s="59" t="n">
        <v>171210</v>
      </c>
      <c r="E28" s="60" t="n">
        <v>9.6</v>
      </c>
      <c r="F28" s="59" t="n">
        <v>140033</v>
      </c>
      <c r="G28" s="60" t="n">
        <v>7.9</v>
      </c>
      <c r="H28" s="59" t="n">
        <v>609985</v>
      </c>
      <c r="I28" s="60" t="n">
        <v>34.2</v>
      </c>
      <c r="J28" s="59" t="n">
        <v>197370</v>
      </c>
      <c r="K28" s="60" t="n">
        <v>11.1</v>
      </c>
      <c r="L28" s="59" t="n">
        <v>349</v>
      </c>
      <c r="M28" s="60" t="n">
        <v>0</v>
      </c>
      <c r="N28" s="59" t="n">
        <v>5467</v>
      </c>
      <c r="O28" s="60" t="n">
        <v>0.3</v>
      </c>
      <c r="P28" s="59" t="n">
        <v>11843</v>
      </c>
      <c r="Q28" s="60" t="n">
        <v>0.7</v>
      </c>
      <c r="R28" s="59" t="n">
        <v>15142</v>
      </c>
      <c r="S28" s="60" t="n">
        <v>0.8</v>
      </c>
    </row>
    <row r="29" customFormat="false" ht="14.25" hidden="false" customHeight="true" outlineLevel="0" collapsed="false">
      <c r="A29" s="58" t="s">
        <v>57</v>
      </c>
      <c r="B29" s="59" t="n">
        <v>207730</v>
      </c>
      <c r="C29" s="60" t="n">
        <v>16.4</v>
      </c>
      <c r="D29" s="59" t="n">
        <v>89399</v>
      </c>
      <c r="E29" s="60" t="n">
        <v>7.1</v>
      </c>
      <c r="F29" s="59" t="n">
        <v>53479</v>
      </c>
      <c r="G29" s="60" t="n">
        <v>4.2</v>
      </c>
      <c r="H29" s="59" t="n">
        <v>705389</v>
      </c>
      <c r="I29" s="60" t="n">
        <v>55.7</v>
      </c>
      <c r="J29" s="59" t="n">
        <v>168385</v>
      </c>
      <c r="K29" s="60" t="n">
        <v>13.3</v>
      </c>
      <c r="L29" s="59" t="n">
        <v>1488</v>
      </c>
      <c r="M29" s="60" t="n">
        <v>0.1</v>
      </c>
      <c r="N29" s="59" t="n">
        <v>2045</v>
      </c>
      <c r="O29" s="60" t="n">
        <v>0.2</v>
      </c>
      <c r="P29" s="59" t="n">
        <v>22108</v>
      </c>
      <c r="Q29" s="60" t="n">
        <v>1.7</v>
      </c>
      <c r="R29" s="59" t="n">
        <v>16621</v>
      </c>
      <c r="S29" s="60" t="n">
        <v>1.3</v>
      </c>
    </row>
    <row r="30" customFormat="false" ht="14.25" hidden="false" customHeight="true" outlineLevel="0" collapsed="false">
      <c r="A30" s="58" t="s">
        <v>58</v>
      </c>
      <c r="B30" s="59" t="n">
        <v>188677</v>
      </c>
      <c r="C30" s="60" t="n">
        <v>47.2</v>
      </c>
      <c r="D30" s="59" t="n">
        <v>51991</v>
      </c>
      <c r="E30" s="60" t="n">
        <v>13</v>
      </c>
      <c r="F30" s="59" t="n">
        <v>35321</v>
      </c>
      <c r="G30" s="60" t="n">
        <v>8.8</v>
      </c>
      <c r="H30" s="59" t="n">
        <v>50483</v>
      </c>
      <c r="I30" s="60" t="n">
        <v>12.6</v>
      </c>
      <c r="J30" s="59" t="n">
        <v>35836</v>
      </c>
      <c r="K30" s="60" t="n">
        <v>9</v>
      </c>
      <c r="L30" s="59" t="n">
        <v>0</v>
      </c>
      <c r="M30" s="60" t="n">
        <v>0</v>
      </c>
      <c r="N30" s="59" t="n">
        <v>11775</v>
      </c>
      <c r="O30" s="60" t="n">
        <v>2.9</v>
      </c>
      <c r="P30" s="59" t="n">
        <v>11574</v>
      </c>
      <c r="Q30" s="60" t="n">
        <v>2.9</v>
      </c>
      <c r="R30" s="59" t="n">
        <v>13812</v>
      </c>
      <c r="S30" s="60" t="n">
        <v>3.5</v>
      </c>
    </row>
    <row r="31" customFormat="false" ht="14.25" hidden="false" customHeight="true" outlineLevel="0" collapsed="false">
      <c r="A31" s="58" t="s">
        <v>59</v>
      </c>
      <c r="B31" s="59" t="n">
        <v>90201</v>
      </c>
      <c r="C31" s="60" t="n">
        <v>9.7</v>
      </c>
      <c r="D31" s="59" t="n">
        <v>82599</v>
      </c>
      <c r="E31" s="60" t="n">
        <v>8.9</v>
      </c>
      <c r="F31" s="59" t="n">
        <v>28294</v>
      </c>
      <c r="G31" s="60" t="n">
        <v>3</v>
      </c>
      <c r="H31" s="59" t="n">
        <v>491273</v>
      </c>
      <c r="I31" s="60" t="n">
        <v>52.9</v>
      </c>
      <c r="J31" s="59" t="n">
        <v>173620</v>
      </c>
      <c r="K31" s="60" t="n">
        <v>18.7</v>
      </c>
      <c r="L31" s="59" t="n">
        <v>4903</v>
      </c>
      <c r="M31" s="60" t="n">
        <v>0.5</v>
      </c>
      <c r="N31" s="59" t="s">
        <v>74</v>
      </c>
      <c r="O31" s="60" t="s">
        <v>74</v>
      </c>
      <c r="P31" s="59" t="n">
        <v>41620</v>
      </c>
      <c r="Q31" s="60" t="n">
        <v>4.5</v>
      </c>
      <c r="R31" s="59" t="s">
        <v>74</v>
      </c>
      <c r="S31" s="60" t="s">
        <v>74</v>
      </c>
    </row>
    <row r="32" customFormat="false" ht="14.25" hidden="false" customHeight="true" outlineLevel="0" collapsed="false">
      <c r="A32" s="62" t="s">
        <v>60</v>
      </c>
      <c r="B32" s="59" t="n">
        <v>2169187</v>
      </c>
      <c r="C32" s="60" t="n">
        <v>12.1</v>
      </c>
      <c r="D32" s="59" t="n">
        <v>2534367</v>
      </c>
      <c r="E32" s="60" t="n">
        <v>14.1</v>
      </c>
      <c r="F32" s="59" t="n">
        <v>4190329</v>
      </c>
      <c r="G32" s="60" t="n">
        <v>23.3</v>
      </c>
      <c r="H32" s="59" t="n">
        <v>4990194</v>
      </c>
      <c r="I32" s="60" t="n">
        <v>27.7</v>
      </c>
      <c r="J32" s="59" t="n">
        <v>3151574</v>
      </c>
      <c r="K32" s="60" t="n">
        <v>17.5</v>
      </c>
      <c r="L32" s="59" t="n">
        <v>39972</v>
      </c>
      <c r="M32" s="60" t="n">
        <v>0.2</v>
      </c>
      <c r="N32" s="59" t="n">
        <v>8995</v>
      </c>
      <c r="O32" s="60" t="n">
        <v>0</v>
      </c>
      <c r="P32" s="59" t="n">
        <v>6590</v>
      </c>
      <c r="Q32" s="60" t="n">
        <v>0</v>
      </c>
      <c r="R32" s="59" t="n">
        <v>904215</v>
      </c>
      <c r="S32" s="60" t="n">
        <v>5</v>
      </c>
    </row>
  </sheetData>
  <mergeCells count="15">
    <mergeCell ref="B1:F1"/>
    <mergeCell ref="B2:F2"/>
    <mergeCell ref="A4:A6"/>
    <mergeCell ref="B4:G4"/>
    <mergeCell ref="H4:M4"/>
    <mergeCell ref="N4:S4"/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905555555555556" right="0.196527777777778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5" activeCellId="0" sqref="A4:J21"/>
    </sheetView>
  </sheetViews>
  <sheetFormatPr defaultColWidth="10.3203125" defaultRowHeight="12.75" zeroHeight="false" outlineLevelRow="0" outlineLevelCol="0"/>
  <cols>
    <col collapsed="false" customWidth="true" hidden="false" outlineLevel="0" max="1" min="1" style="1" width="40.65"/>
    <col collapsed="false" customWidth="true" hidden="false" outlineLevel="0" max="2" min="2" style="33" width="13.99"/>
    <col collapsed="false" customWidth="true" hidden="false" outlineLevel="0" max="10" min="3" style="1" width="13.99"/>
    <col collapsed="false" customWidth="false" hidden="false" outlineLevel="0" max="11" min="11" style="1" width="10.32"/>
    <col collapsed="false" customWidth="true" hidden="false" outlineLevel="0" max="12" min="12" style="1" width="13.65"/>
    <col collapsed="false" customWidth="false" hidden="false" outlineLevel="0" max="257" min="13" style="1" width="10.32"/>
  </cols>
  <sheetData>
    <row r="2" customFormat="false" ht="18.75" hidden="false" customHeight="true" outlineLevel="0" collapsed="false">
      <c r="A2" s="3" t="s">
        <v>84</v>
      </c>
      <c r="B2" s="3"/>
      <c r="C2" s="3"/>
      <c r="D2" s="3"/>
      <c r="E2" s="3"/>
      <c r="F2" s="3"/>
      <c r="G2" s="3"/>
      <c r="H2" s="3"/>
      <c r="I2" s="3"/>
      <c r="J2" s="3"/>
    </row>
    <row r="4" customFormat="false" ht="18" hidden="false" customHeight="true" outlineLevel="0" collapsed="false">
      <c r="A4" s="65"/>
      <c r="B4" s="66" t="s">
        <v>1</v>
      </c>
      <c r="C4" s="66"/>
      <c r="D4" s="66"/>
      <c r="E4" s="66"/>
      <c r="F4" s="66"/>
      <c r="G4" s="66"/>
      <c r="H4" s="66"/>
      <c r="I4" s="66"/>
      <c r="J4" s="66"/>
    </row>
    <row r="5" customFormat="false" ht="18" hidden="false" customHeight="true" outlineLevel="0" collapsed="false">
      <c r="A5" s="65"/>
      <c r="B5" s="67" t="s">
        <v>85</v>
      </c>
      <c r="C5" s="66" t="s">
        <v>86</v>
      </c>
      <c r="D5" s="66"/>
      <c r="E5" s="66"/>
      <c r="F5" s="66"/>
      <c r="G5" s="66"/>
      <c r="H5" s="66"/>
      <c r="I5" s="66"/>
      <c r="J5" s="66"/>
    </row>
    <row r="6" customFormat="false" ht="72.75" hidden="false" customHeight="true" outlineLevel="0" collapsed="false">
      <c r="A6" s="65"/>
      <c r="B6" s="67"/>
      <c r="C6" s="67" t="s">
        <v>87</v>
      </c>
      <c r="D6" s="67"/>
      <c r="E6" s="67" t="s">
        <v>88</v>
      </c>
      <c r="F6" s="67"/>
      <c r="G6" s="67" t="s">
        <v>89</v>
      </c>
      <c r="H6" s="67"/>
      <c r="I6" s="66" t="s">
        <v>90</v>
      </c>
      <c r="J6" s="66"/>
    </row>
    <row r="7" customFormat="false" ht="72.75" hidden="false" customHeight="true" outlineLevel="0" collapsed="false">
      <c r="A7" s="65"/>
      <c r="B7" s="67"/>
      <c r="C7" s="67" t="s">
        <v>67</v>
      </c>
      <c r="D7" s="67" t="s">
        <v>91</v>
      </c>
      <c r="E7" s="67" t="s">
        <v>67</v>
      </c>
      <c r="F7" s="67" t="s">
        <v>91</v>
      </c>
      <c r="G7" s="67" t="s">
        <v>67</v>
      </c>
      <c r="H7" s="67" t="s">
        <v>91</v>
      </c>
      <c r="I7" s="67" t="s">
        <v>67</v>
      </c>
      <c r="J7" s="66" t="s">
        <v>91</v>
      </c>
    </row>
    <row r="8" s="38" customFormat="true" ht="14.25" hidden="false" customHeight="false" outlineLevel="0" collapsed="false">
      <c r="A8" s="68" t="s">
        <v>4</v>
      </c>
      <c r="B8" s="69" t="n">
        <v>64754436</v>
      </c>
      <c r="C8" s="69" t="n">
        <v>49528547</v>
      </c>
      <c r="D8" s="70" t="n">
        <v>76.5</v>
      </c>
      <c r="E8" s="69" t="n">
        <v>3178969</v>
      </c>
      <c r="F8" s="70" t="n">
        <v>4.9</v>
      </c>
      <c r="G8" s="71" t="n">
        <v>3261913</v>
      </c>
      <c r="H8" s="72" t="n">
        <v>5</v>
      </c>
      <c r="I8" s="71" t="n">
        <v>8785007</v>
      </c>
      <c r="J8" s="72" t="n">
        <v>13.6</v>
      </c>
    </row>
    <row r="9" customFormat="false" ht="15" hidden="false" customHeight="false" outlineLevel="0" collapsed="false">
      <c r="A9" s="73" t="s">
        <v>92</v>
      </c>
      <c r="B9" s="74" t="n">
        <v>62530634</v>
      </c>
      <c r="C9" s="74" t="n">
        <v>47597585</v>
      </c>
      <c r="D9" s="75" t="n">
        <v>76.1</v>
      </c>
      <c r="E9" s="74" t="n">
        <v>3152343</v>
      </c>
      <c r="F9" s="75" t="n">
        <v>5.1</v>
      </c>
      <c r="G9" s="74" t="n">
        <v>3261559</v>
      </c>
      <c r="H9" s="75" t="n">
        <v>5.2</v>
      </c>
      <c r="I9" s="74" t="n">
        <v>8519147</v>
      </c>
      <c r="J9" s="75" t="n">
        <v>13.6</v>
      </c>
      <c r="K9" s="42"/>
    </row>
    <row r="10" s="38" customFormat="true" ht="15" hidden="false" customHeight="false" outlineLevel="0" collapsed="false">
      <c r="A10" s="76" t="s">
        <v>17</v>
      </c>
      <c r="B10" s="74" t="n">
        <v>9239103</v>
      </c>
      <c r="C10" s="74" t="n">
        <v>8790708</v>
      </c>
      <c r="D10" s="75" t="n">
        <v>95.2</v>
      </c>
      <c r="E10" s="74" t="n">
        <v>20288</v>
      </c>
      <c r="F10" s="75" t="n">
        <v>0.2</v>
      </c>
      <c r="G10" s="74" t="n">
        <v>113426</v>
      </c>
      <c r="H10" s="75" t="n">
        <v>1.2</v>
      </c>
      <c r="I10" s="74" t="n">
        <v>314681</v>
      </c>
      <c r="J10" s="75" t="n">
        <v>3.4</v>
      </c>
      <c r="K10" s="42"/>
    </row>
    <row r="11" customFormat="false" ht="15" hidden="false" customHeight="false" outlineLevel="0" collapsed="false">
      <c r="A11" s="76" t="s">
        <v>18</v>
      </c>
      <c r="B11" s="74" t="n">
        <v>7251884</v>
      </c>
      <c r="C11" s="74" t="n">
        <v>3823194</v>
      </c>
      <c r="D11" s="75" t="n">
        <v>52.7</v>
      </c>
      <c r="E11" s="74" t="n">
        <v>667982</v>
      </c>
      <c r="F11" s="75" t="n">
        <v>9.2</v>
      </c>
      <c r="G11" s="74" t="n">
        <v>690376</v>
      </c>
      <c r="H11" s="75" t="n">
        <v>9.5</v>
      </c>
      <c r="I11" s="74" t="n">
        <v>2070332</v>
      </c>
      <c r="J11" s="75" t="n">
        <v>28.6</v>
      </c>
      <c r="K11" s="42"/>
      <c r="L11" s="77"/>
    </row>
    <row r="12" customFormat="false" ht="15" hidden="false" customHeight="false" outlineLevel="0" collapsed="false">
      <c r="A12" s="76" t="s">
        <v>19</v>
      </c>
      <c r="B12" s="74" t="n">
        <v>9124859</v>
      </c>
      <c r="C12" s="74" t="n">
        <v>5255827</v>
      </c>
      <c r="D12" s="75" t="n">
        <v>57.6</v>
      </c>
      <c r="E12" s="74" t="n">
        <v>27723</v>
      </c>
      <c r="F12" s="75" t="n">
        <v>0.3</v>
      </c>
      <c r="G12" s="74" t="n">
        <v>851393</v>
      </c>
      <c r="H12" s="75" t="n">
        <v>9.3</v>
      </c>
      <c r="I12" s="74" t="n">
        <v>2989916</v>
      </c>
      <c r="J12" s="75" t="n">
        <v>32.8</v>
      </c>
      <c r="K12" s="42"/>
    </row>
    <row r="13" customFormat="false" ht="15" hidden="false" customHeight="false" outlineLevel="0" collapsed="false">
      <c r="A13" s="76" t="s">
        <v>20</v>
      </c>
      <c r="B13" s="74" t="n">
        <v>24475525</v>
      </c>
      <c r="C13" s="74" t="n">
        <v>19954738</v>
      </c>
      <c r="D13" s="75" t="n">
        <v>81.5</v>
      </c>
      <c r="E13" s="74" t="n">
        <v>1291508</v>
      </c>
      <c r="F13" s="75" t="n">
        <v>5.3</v>
      </c>
      <c r="G13" s="74" t="n">
        <v>1158071</v>
      </c>
      <c r="H13" s="75" t="n">
        <v>4.7</v>
      </c>
      <c r="I13" s="74" t="n">
        <v>2071208</v>
      </c>
      <c r="J13" s="75" t="n">
        <v>8.5</v>
      </c>
      <c r="K13" s="42"/>
    </row>
    <row r="14" customFormat="false" ht="15" hidden="false" customHeight="false" outlineLevel="0" collapsed="false">
      <c r="A14" s="76" t="s">
        <v>21</v>
      </c>
      <c r="B14" s="74" t="n">
        <v>9430923</v>
      </c>
      <c r="C14" s="74" t="n">
        <v>7380391</v>
      </c>
      <c r="D14" s="75" t="n">
        <v>78.2</v>
      </c>
      <c r="E14" s="74" t="n">
        <v>887387</v>
      </c>
      <c r="F14" s="75" t="n">
        <v>9.4</v>
      </c>
      <c r="G14" s="74" t="n">
        <v>356088</v>
      </c>
      <c r="H14" s="75" t="n">
        <v>3.8</v>
      </c>
      <c r="I14" s="74" t="n">
        <v>807057</v>
      </c>
      <c r="J14" s="75" t="n">
        <v>8.6</v>
      </c>
      <c r="K14" s="42"/>
    </row>
    <row r="15" customFormat="false" ht="15" hidden="false" customHeight="false" outlineLevel="0" collapsed="false">
      <c r="A15" s="76" t="s">
        <v>22</v>
      </c>
      <c r="B15" s="74" t="n">
        <v>215728</v>
      </c>
      <c r="C15" s="78" t="s">
        <v>73</v>
      </c>
      <c r="D15" s="79" t="s">
        <v>73</v>
      </c>
      <c r="E15" s="80" t="n">
        <v>206936</v>
      </c>
      <c r="F15" s="81" t="n">
        <v>95.9</v>
      </c>
      <c r="G15" s="78" t="s">
        <v>73</v>
      </c>
      <c r="H15" s="79" t="s">
        <v>73</v>
      </c>
      <c r="I15" s="74" t="n">
        <v>8792</v>
      </c>
      <c r="J15" s="75" t="n">
        <v>4.1</v>
      </c>
      <c r="K15" s="42"/>
    </row>
    <row r="16" customFormat="false" ht="30" hidden="false" customHeight="false" outlineLevel="0" collapsed="false">
      <c r="A16" s="76" t="s">
        <v>23</v>
      </c>
      <c r="B16" s="82" t="n">
        <v>678657</v>
      </c>
      <c r="C16" s="82" t="n">
        <v>654599</v>
      </c>
      <c r="D16" s="75" t="n">
        <v>96.5</v>
      </c>
      <c r="E16" s="83" t="n">
        <v>19498</v>
      </c>
      <c r="F16" s="84" t="n">
        <v>2.9</v>
      </c>
      <c r="G16" s="83" t="s">
        <v>74</v>
      </c>
      <c r="H16" s="84" t="s">
        <v>74</v>
      </c>
      <c r="I16" s="83" t="s">
        <v>74</v>
      </c>
      <c r="J16" s="84" t="s">
        <v>74</v>
      </c>
      <c r="K16" s="42"/>
    </row>
    <row r="17" customFormat="false" ht="15" hidden="false" customHeight="false" outlineLevel="0" collapsed="false">
      <c r="A17" s="76" t="s">
        <v>24</v>
      </c>
      <c r="B17" s="82" t="n">
        <v>2113955</v>
      </c>
      <c r="C17" s="82" t="n">
        <v>1738128</v>
      </c>
      <c r="D17" s="75" t="n">
        <v>82.2</v>
      </c>
      <c r="E17" s="83" t="n">
        <v>31021</v>
      </c>
      <c r="F17" s="84" t="n">
        <v>1.5</v>
      </c>
      <c r="G17" s="83" t="n">
        <v>91970</v>
      </c>
      <c r="H17" s="75" t="n">
        <v>4.3</v>
      </c>
      <c r="I17" s="83" t="n">
        <v>252836</v>
      </c>
      <c r="J17" s="84" t="n">
        <v>12</v>
      </c>
      <c r="K17" s="42"/>
    </row>
    <row r="18" customFormat="false" ht="15" hidden="false" customHeight="false" outlineLevel="0" collapsed="false">
      <c r="A18" s="73" t="s">
        <v>93</v>
      </c>
      <c r="B18" s="82" t="n">
        <v>2223802</v>
      </c>
      <c r="C18" s="82" t="n">
        <v>1930962</v>
      </c>
      <c r="D18" s="75" t="n">
        <v>86.8</v>
      </c>
      <c r="E18" s="82" t="n">
        <v>26626</v>
      </c>
      <c r="F18" s="75" t="n">
        <v>1.2</v>
      </c>
      <c r="G18" s="83" t="n">
        <v>354</v>
      </c>
      <c r="H18" s="84" t="n">
        <v>0</v>
      </c>
      <c r="I18" s="83" t="n">
        <v>265860</v>
      </c>
      <c r="J18" s="84" t="n">
        <v>12</v>
      </c>
      <c r="K18" s="42"/>
    </row>
    <row r="19" customFormat="false" ht="15" hidden="false" customHeight="false" outlineLevel="0" collapsed="false">
      <c r="A19" s="76" t="s">
        <v>26</v>
      </c>
      <c r="B19" s="85"/>
      <c r="C19" s="85"/>
      <c r="D19" s="86"/>
      <c r="E19" s="85"/>
      <c r="F19" s="86"/>
      <c r="G19" s="87"/>
      <c r="H19" s="88"/>
      <c r="I19" s="87"/>
      <c r="J19" s="88"/>
    </row>
    <row r="20" customFormat="false" ht="30" hidden="false" customHeight="false" outlineLevel="0" collapsed="false">
      <c r="A20" s="76" t="s">
        <v>27</v>
      </c>
      <c r="B20" s="89" t="n">
        <v>1092175</v>
      </c>
      <c r="C20" s="90" t="n">
        <v>865266</v>
      </c>
      <c r="D20" s="86" t="n">
        <v>79.2</v>
      </c>
      <c r="E20" s="91" t="s">
        <v>74</v>
      </c>
      <c r="F20" s="91" t="s">
        <v>74</v>
      </c>
      <c r="G20" s="91" t="s">
        <v>74</v>
      </c>
      <c r="H20" s="88" t="s">
        <v>74</v>
      </c>
      <c r="I20" s="91" t="n">
        <v>225753</v>
      </c>
      <c r="J20" s="91" t="n">
        <v>20.7</v>
      </c>
    </row>
    <row r="21" customFormat="false" ht="60" hidden="false" customHeight="false" outlineLevel="0" collapsed="false">
      <c r="A21" s="76" t="s">
        <v>28</v>
      </c>
      <c r="B21" s="82" t="n">
        <v>834735</v>
      </c>
      <c r="C21" s="82" t="n">
        <v>793975</v>
      </c>
      <c r="D21" s="82" t="n">
        <v>95.1</v>
      </c>
      <c r="E21" s="82" t="n">
        <v>4103</v>
      </c>
      <c r="F21" s="82" t="n">
        <v>0.5</v>
      </c>
      <c r="G21" s="83" t="s">
        <v>74</v>
      </c>
      <c r="H21" s="84" t="s">
        <v>74</v>
      </c>
      <c r="I21" s="92" t="s">
        <v>74</v>
      </c>
      <c r="J21" s="93" t="s">
        <v>74</v>
      </c>
    </row>
    <row r="37" customFormat="false" ht="15" hidden="false" customHeight="true" outlineLevel="0" collapsed="false"/>
  </sheetData>
  <mergeCells count="9">
    <mergeCell ref="A2:J2"/>
    <mergeCell ref="A4:A7"/>
    <mergeCell ref="B4:J4"/>
    <mergeCell ref="B5:B7"/>
    <mergeCell ref="C5:J5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905555555555556" right="0.196527777777778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3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85" workbookViewId="0">
      <selection pane="topLeft" activeCell="H21" activeCellId="0" sqref="H21"/>
    </sheetView>
  </sheetViews>
  <sheetFormatPr defaultColWidth="10.3203125" defaultRowHeight="12.75" zeroHeight="false" outlineLevelRow="0" outlineLevelCol="0"/>
  <cols>
    <col collapsed="false" customWidth="true" hidden="false" outlineLevel="0" max="1" min="1" style="1" width="41.16"/>
    <col collapsed="false" customWidth="true" hidden="false" outlineLevel="0" max="2" min="2" style="33" width="30.99"/>
    <col collapsed="false" customWidth="true" hidden="false" outlineLevel="0" max="5" min="3" style="1" width="30.99"/>
    <col collapsed="false" customWidth="false" hidden="false" outlineLevel="0" max="257" min="6" style="1" width="10.32"/>
  </cols>
  <sheetData>
    <row r="7" s="38" customFormat="true" ht="12.75" hidden="false" customHeight="false" outlineLevel="0" collapsed="false">
      <c r="A7" s="1"/>
      <c r="B7" s="33"/>
      <c r="C7" s="1"/>
      <c r="D7" s="1"/>
      <c r="E7" s="1"/>
    </row>
    <row r="33" customFormat="false" ht="12.75" hidden="false" customHeight="false" outlineLevel="0" collapsed="false">
      <c r="G33" s="94"/>
    </row>
  </sheetData>
  <printOptions headings="false" gridLines="false" gridLinesSet="true" horizontalCentered="false" verticalCentered="false"/>
  <pageMargins left="0.905555555555556" right="0.196527777777778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"Times New Roman,Regular"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1" activeCellId="0" sqref="G21"/>
    </sheetView>
  </sheetViews>
  <sheetFormatPr defaultColWidth="10.3203125" defaultRowHeight="12.75" zeroHeight="false" outlineLevelRow="0" outlineLevelCol="0"/>
  <cols>
    <col collapsed="false" customWidth="true" hidden="false" outlineLevel="0" max="1" min="1" style="1" width="41.16"/>
    <col collapsed="false" customWidth="true" hidden="false" outlineLevel="0" max="2" min="2" style="33" width="30.99"/>
    <col collapsed="false" customWidth="true" hidden="false" outlineLevel="0" max="5" min="3" style="1" width="30.99"/>
    <col collapsed="false" customWidth="false" hidden="false" outlineLevel="0" max="257" min="6" style="1" width="10.32"/>
  </cols>
  <sheetData>
    <row r="4" customFormat="false" ht="12.75" hidden="false" customHeight="true" outlineLevel="0" collapsed="false"/>
    <row r="5" customFormat="false" ht="15" hidden="false" customHeight="true" outlineLevel="0" collapsed="false"/>
    <row r="6" customFormat="false" ht="12.75" hidden="false" customHeight="true" outlineLevel="0" collapsed="false"/>
    <row r="7" s="38" customFormat="true" ht="12.75" hidden="false" customHeight="false" outlineLevel="0" collapsed="false">
      <c r="A7" s="1"/>
      <c r="B7" s="33"/>
      <c r="C7" s="1"/>
      <c r="D7" s="1"/>
      <c r="E7" s="1"/>
    </row>
    <row r="18" customFormat="false" ht="15.75" hidden="false" customHeight="true" outlineLevel="0" collapsed="false"/>
    <row r="21" customFormat="false" ht="12.75" hidden="false" customHeight="false" outlineLevel="0" collapsed="false">
      <c r="G21" s="42"/>
    </row>
    <row r="34" customFormat="false" ht="15" hidden="false" customHeight="true" outlineLevel="0" collapsed="false"/>
  </sheetData>
  <printOptions headings="false" gridLines="false" gridLinesSet="true" horizontalCentered="false" verticalCentered="false"/>
  <pageMargins left="0.905555555555556" right="0.196527777777778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C&amp;"Times New Roman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6T09:02:41Z</dcterms:created>
  <dc:creator>O.Myslinskiy</dc:creator>
  <dc:description/>
  <dc:language>en-US</dc:language>
  <cp:lastModifiedBy>O.Myslinskiy</cp:lastModifiedBy>
  <cp:lastPrinted>2017-06-08T08:27:06Z</cp:lastPrinted>
  <dcterms:modified xsi:type="dcterms:W3CDTF">2017-06-08T13:5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70979652</vt:r8>
  </property>
  <property fmtid="{D5CDD505-2E9C-101B-9397-08002B2CF9AE}" pid="3" name="_AuthorEmail">
    <vt:lpwstr>N.Marchuk@ukrstat.gov.ua</vt:lpwstr>
  </property>
  <property fmtid="{D5CDD505-2E9C-101B-9397-08002B2CF9AE}" pid="4" name="_AuthorEmailDisplayName">
    <vt:lpwstr>Марчук Н.В.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